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false" showSheetTabs="true" xWindow="0" yWindow="0" windowWidth="16384" windowHeight="8192" tabRatio="476" firstSheet="0" activeTab="0"/>
  </bookViews>
  <sheets>
    <sheet name="D" sheetId="1" state="visible" r:id="rId2"/>
    <sheet name="Sintesi" sheetId="2" state="visible" r:id="rId3"/>
    <sheet name="G_Valori" sheetId="3" state="visible" r:id="rId4"/>
    <sheet name="G_Orientamenti" sheetId="4" state="visible" r:id="rId5"/>
    <sheet name="Profilo" sheetId="5" state="visible" r:id="rId6"/>
    <sheet name="T" sheetId="6" state="visible" r:id="rId7"/>
    <sheet name="Sten" sheetId="7" state="visible" r:id="rId8"/>
  </sheets>
  <definedNames>
    <definedName function="false" hidden="false" localSheetId="3" name="_xlnm.Print_Titles" vbProcedure="false">G_Orientamenti!$1:$1</definedName>
    <definedName function="false" hidden="false" localSheetId="2" name="_xlnm.Print_Titles" vbProcedure="false">G_Valori!$1:$1</definedName>
    <definedName function="false" hidden="false" localSheetId="4" name="_xlnm.Print_Area" vbProcedure="false">Profilo!$A$1:$AB$43</definedName>
    <definedName function="false" hidden="false" name="Orientamenti" vbProcedure="false">D!$A$5:$CV$33</definedName>
    <definedName function="false" hidden="false" name="R_1" vbProcedure="false">Sintesi!$A$5:$X$33</definedName>
    <definedName function="false" hidden="false" localSheetId="2" name="R_1" vbProcedure="false">Sintesi!$A$5:$W$33</definedName>
    <definedName function="false" hidden="false" localSheetId="3" name="R_1" vbProcedure="false">Sintesi!$A$5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
Digitare Cognome e Nome degli alun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3</xdr:rowOff>
              </xdr:from>
              <xdr:to>
                <xdr:col>12</xdr:col>
                <xdr:colOff>13</xdr:colOff>
                <xdr:row>3</xdr:row>
                <xdr:rowOff>1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0"/>
          </rPr>
          <t xml:space="preserve">Digitare F o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</xdr:row>
                <xdr:rowOff>1</xdr:rowOff>
              </xdr:from>
              <xdr:to>
                <xdr:col>12</xdr:col>
                <xdr:colOff>2</xdr:colOff>
                <xdr:row>2</xdr:row>
                <xdr:rowOff>9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igitare le </t>
        </r>
        <r>
          <rPr>
            <b val="true"/>
            <sz val="8"/>
            <color rgb="FF000000"/>
            <rFont val="Tahoma"/>
            <family val="2"/>
          </rPr>
          <t xml:space="preserve">ultime due cifre dell'anno</t>
        </r>
        <r>
          <rPr>
            <sz val="8"/>
            <color rgb="FF000000"/>
            <rFont val="Tahoma"/>
            <family val="0"/>
          </rPr>
          <t xml:space="preserve">:
1 Maggio 1987 = 87
26 Aprile 1985 = 8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6</xdr:col>
                <xdr:colOff>4</xdr:colOff>
                <xdr:row>1</xdr:row>
                <xdr:rowOff>2</xdr:rowOff>
              </xdr:from>
              <xdr:to>
                <xdr:col>14</xdr:col>
                <xdr:colOff>14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Inserire il numero d'ordine dell'alunno e premere il tasto </t>
        </r>
        <r>
          <rPr>
            <b val="true"/>
            <sz val="8"/>
            <color rgb="FFFF0000"/>
            <rFont val="Tahoma"/>
            <family val="2"/>
          </rPr>
          <t xml:space="preserve">INV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9</xdr:col>
                <xdr:colOff>31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159">
  <si>
    <t xml:space="preserve">Nome dell’Istituto </t>
  </si>
  <si>
    <t xml:space="preserve">Classe </t>
  </si>
  <si>
    <t xml:space="preserve">Data </t>
  </si>
  <si>
    <t xml:space="preserve">V01</t>
  </si>
  <si>
    <t xml:space="preserve">V02</t>
  </si>
  <si>
    <t xml:space="preserve">V03</t>
  </si>
  <si>
    <t xml:space="preserve">V04</t>
  </si>
  <si>
    <t xml:space="preserve">V05</t>
  </si>
  <si>
    <t xml:space="preserve">V06</t>
  </si>
  <si>
    <t xml:space="preserve">V07</t>
  </si>
  <si>
    <t xml:space="preserve">V08</t>
  </si>
  <si>
    <t xml:space="preserve">V09</t>
  </si>
  <si>
    <t xml:space="preserve">V10</t>
  </si>
  <si>
    <t xml:space="preserve">V11</t>
  </si>
  <si>
    <t xml:space="preserve">V12</t>
  </si>
  <si>
    <t xml:space="preserve">V13</t>
  </si>
  <si>
    <t xml:space="preserve">V1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Alunni</t>
  </si>
  <si>
    <t xml:space="preserve">Anno di</t>
  </si>
  <si>
    <t xml:space="preserve">Item del questionario</t>
  </si>
  <si>
    <t xml:space="preserve">Valori professionali - Punteggi</t>
  </si>
  <si>
    <t xml:space="preserve">Orientamenti - Grezzi</t>
  </si>
  <si>
    <t xml:space="preserve">Orientamenti - Sten</t>
  </si>
  <si>
    <t xml:space="preserve">Sex</t>
  </si>
  <si>
    <t xml:space="preserve">nascita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ATER</t>
  </si>
  <si>
    <t xml:space="preserve">SELFO</t>
  </si>
  <si>
    <t xml:space="preserve">OTHER</t>
  </si>
  <si>
    <t xml:space="preserve">INDEP</t>
  </si>
  <si>
    <t xml:space="preserve">CHALL</t>
  </si>
  <si>
    <t xml:space="preserve"> media</t>
  </si>
  <si>
    <t xml:space="preserve"> dev.st</t>
  </si>
  <si>
    <t xml:space="preserve"> c.var</t>
  </si>
  <si>
    <t xml:space="preserve">Maschi 15-19 </t>
  </si>
  <si>
    <t xml:space="preserve">(N=191) </t>
  </si>
  <si>
    <t xml:space="preserve">Femmine 15-19 </t>
  </si>
  <si>
    <t xml:space="preserve">(N=242) </t>
  </si>
  <si>
    <t xml:space="preserve">max </t>
  </si>
  <si>
    <t xml:space="preserve">min </t>
  </si>
  <si>
    <t xml:space="preserve">Distribuzione pentenaria dei Maschi</t>
  </si>
  <si>
    <t xml:space="preserve">Fascia A </t>
  </si>
  <si>
    <t xml:space="preserve">Fascia B </t>
  </si>
  <si>
    <t xml:space="preserve">Fascia C </t>
  </si>
  <si>
    <t xml:space="preserve">Fascia D </t>
  </si>
  <si>
    <t xml:space="preserve">Fascia E </t>
  </si>
  <si>
    <t xml:space="preserve">Distribuzione pentenaria delle Femmine</t>
  </si>
  <si>
    <t xml:space="preserve">Scuola </t>
  </si>
  <si>
    <t xml:space="preserve">Valori professionali - Punti T</t>
  </si>
  <si>
    <t xml:space="preserve">I valori professionali</t>
  </si>
  <si>
    <t xml:space="preserve">Utilizzo proprie abilità</t>
  </si>
  <si>
    <t xml:space="preserve">Raggiungimento risultati</t>
  </si>
  <si>
    <t xml:space="preserve">Avanzamento</t>
  </si>
  <si>
    <t xml:space="preserve">Estetica</t>
  </si>
  <si>
    <t xml:space="preserve">Altruismo</t>
  </si>
  <si>
    <t xml:space="preserve">Autorità</t>
  </si>
  <si>
    <t xml:space="preserve">Autonomia</t>
  </si>
  <si>
    <t xml:space="preserve">Creatività</t>
  </si>
  <si>
    <t xml:space="preserve">Guadagni economici</t>
  </si>
  <si>
    <t xml:space="preserve">Stile di vita</t>
  </si>
  <si>
    <t xml:space="preserve">Sviluppo personale</t>
  </si>
  <si>
    <t xml:space="preserve">Attività fisica</t>
  </si>
  <si>
    <t xml:space="preserve">Prestigio</t>
  </si>
  <si>
    <t xml:space="preserve">Rischio</t>
  </si>
  <si>
    <t xml:space="preserve">Interazione sociale</t>
  </si>
  <si>
    <t xml:space="preserve">Relazioni sociali</t>
  </si>
  <si>
    <t xml:space="preserve">Varietà</t>
  </si>
  <si>
    <t xml:space="preserve">Condizioni ambientali</t>
  </si>
  <si>
    <t xml:space="preserve">Identità culturale</t>
  </si>
  <si>
    <t xml:space="preserve">Capacità fisica</t>
  </si>
  <si>
    <t xml:space="preserve">Sicurezza economica</t>
  </si>
  <si>
    <t xml:space="preserve">media gruppo</t>
  </si>
  <si>
    <t xml:space="preserve">dev. standard gruppo</t>
  </si>
  <si>
    <t xml:space="preserve">valori</t>
  </si>
  <si>
    <t xml:space="preserve">Prova eseguita: n° di studenti</t>
  </si>
  <si>
    <t xml:space="preserve">Profilo medio del gruppo - Valori professionali</t>
  </si>
  <si>
    <t xml:space="preserve">Valori </t>
  </si>
  <si>
    <t xml:space="preserve">Punti T </t>
  </si>
  <si>
    <t xml:space="preserve">Dev. st. </t>
  </si>
  <si>
    <t xml:space="preserve">Diff. Camp.</t>
  </si>
  <si>
    <t xml:space="preserve">Profilo medio del gruppo - Orientamenti professionali</t>
  </si>
  <si>
    <t xml:space="preserve">Orientamenti</t>
  </si>
  <si>
    <t xml:space="preserve">Punti Sten</t>
  </si>
  <si>
    <t xml:space="preserve">Legenda Orientamenti</t>
  </si>
  <si>
    <t xml:space="preserve">Materialistico</t>
  </si>
  <si>
    <t xml:space="preserve">Al sé</t>
  </si>
  <si>
    <t xml:space="preserve">Agli altri</t>
  </si>
  <si>
    <t xml:space="preserve">All’indipendenza</t>
  </si>
  <si>
    <t xml:space="preserve">Alla sfida</t>
  </si>
  <si>
    <t xml:space="preserve">Riferimento a valori professionali “strumentali”, che chiamano in causa una concezione pragmatica e utilitaristica del lavoro.</t>
  </si>
  <si>
    <t xml:space="preserve">Nell’orientamento centrato sul sé il lavoro è concepito come mezzo di autoespressione.</t>
  </si>
  <si>
    <t xml:space="preserve">Il lavoro è importante come strumento socializzante; sono rilevanti i contatti interpersonali e le relazionalità con il mondo esterno.</t>
  </si>
  <si>
    <t xml:space="preserve">Prevalgono le dimensioni valoriali che pongono l’accento sull’esigenza di indipendenza.</t>
  </si>
  <si>
    <t xml:space="preserve">Questo orientamento è di tipo competitivo-agonistico.</t>
  </si>
  <si>
    <t xml:space="preserve">SVP</t>
  </si>
  <si>
    <t xml:space="preserve">Scala dei Valori professionali</t>
  </si>
  <si>
    <t xml:space="preserve">Anno scolastico </t>
  </si>
  <si>
    <t xml:space="preserve">2001-2002</t>
  </si>
  <si>
    <t xml:space="preserve">N. studente </t>
  </si>
  <si>
    <t xml:space="preserve">Punti T</t>
  </si>
  <si>
    <t xml:space="preserve">Valori professionali</t>
  </si>
  <si>
    <t xml:space="preserve">Utilizzo delle proprie abilità</t>
  </si>
  <si>
    <t xml:space="preserve">Descrizione sintetica del valore</t>
  </si>
  <si>
    <t xml:space="preserve">ABIL</t>
  </si>
  <si>
    <t xml:space="preserve">Poter usare e sviluppare i propri talenti, le proprie capacità e le proprie competenze. Esprimere operativamente i propri interessi e le proprie conoscenze.</t>
  </si>
  <si>
    <t xml:space="preserve">ACHV</t>
  </si>
  <si>
    <t xml:space="preserve">Conseguire i propri obiettivi, con la sensazione corrispondente. Sapere che i propri sforzi saranno riconosciuti. Ottenere dei segnali che dimostrino di aver operato bene.</t>
  </si>
  <si>
    <t xml:space="preserve">ADVA</t>
  </si>
  <si>
    <t xml:space="preserve">Far carriera. Mobilità verso l’alto in termini di progresso di status, miglioramento dello standard di vita.</t>
  </si>
  <si>
    <t xml:space="preserve">AEST</t>
  </si>
  <si>
    <t xml:space="preserve">Assaporare la bellezza dei processi, dei prodotti e dell’ambiente fisico e umano.</t>
  </si>
  <si>
    <t xml:space="preserve">ALTR</t>
  </si>
  <si>
    <t xml:space="preserve">Aiutare gli altri ed occuparsi del loro benessere.</t>
  </si>
  <si>
    <t xml:space="preserve">AUTH</t>
  </si>
  <si>
    <t xml:space="preserve">Influenzare; far sì che gli altri seguano un certo punto di vista. Comunicare il “da farsi”.</t>
  </si>
  <si>
    <t xml:space="preserve">AUTO</t>
  </si>
  <si>
    <t xml:space="preserve">Assumere le proprie decisioni, portare a termine i progetti come si ritiene opportuno. Esercitare discrezionalità e indipendenza di azione all’interno del proprio ambito lavorativo.</t>
  </si>
  <si>
    <t xml:space="preserve">CREA</t>
  </si>
  <si>
    <t xml:space="preserve">Sviluppare o far qualcosa di originale, di unico o di mai realizzato prima. Il prodotto può essere un oggetto, uno scritto, un’idea, un nuovo metodo di lavoro.</t>
  </si>
  <si>
    <t xml:space="preserve">ECON</t>
  </si>
  <si>
    <t xml:space="preserve">Ottenere un’elevata remunerazione, un reddito elevato. Poter conseguire una certa ricchezza e farne uso.</t>
  </si>
  <si>
    <t xml:space="preserve">LIFE</t>
  </si>
  <si>
    <t xml:space="preserve">Vivere nel modo preferito, quale che esso sia: tradizionale, innovativo, intellettuale, artistico, materialistico ecc. Libertà di vivere come si vuole, secondo i propri standard.</t>
  </si>
  <si>
    <t xml:space="preserve">PERS</t>
  </si>
  <si>
    <t xml:space="preserve">Svilupparsi e realizzarsi come persona. Maturazione e crescita della propria individualità.</t>
  </si>
  <si>
    <t xml:space="preserve">PHYA</t>
  </si>
  <si>
    <t xml:space="preserve">Muoversi anche fisicamente nel lavoro, essere attivo con il corpo.</t>
  </si>
  <si>
    <t xml:space="preserve">PRES</t>
  </si>
  <si>
    <t xml:space="preserve">Avere uno status sociale, economico e professionale che suscita rispetto, stima ed ammirazione; ottenere il riconoscimento dei successi o delle qualità personali.</t>
  </si>
  <si>
    <t xml:space="preserve">RISK</t>
  </si>
  <si>
    <t xml:space="preserve">Sperimentare l’eccitazione suscitata dall’incertezza: un pericolo fisico, una vincita o una perdita finanziaria, un imprevisto sul lavoro.</t>
  </si>
  <si>
    <t xml:space="preserve">SOCI</t>
  </si>
  <si>
    <t xml:space="preserve">Avere rapporti sul lavoro con numerosi interlocutori. Avere occasioni d’incontro, di lavoro di gruppo.</t>
  </si>
  <si>
    <t xml:space="preserve">SOCR</t>
  </si>
  <si>
    <t xml:space="preserve">Instaurare buone relazioni interpersonali sul lavoro, vivere tra amici, sentirsi coinvolti e partecipi.</t>
  </si>
  <si>
    <t xml:space="preserve">VARI</t>
  </si>
  <si>
    <t xml:space="preserve">Fare molte cose diverse, svolgere attività multiformi, con colleghi differenti.</t>
  </si>
  <si>
    <t xml:space="preserve">WORK</t>
  </si>
  <si>
    <t xml:space="preserve">Lavorare in un luogo confortevole, stare in un ambiente di lavoro comodo.</t>
  </si>
  <si>
    <t xml:space="preserve">CULT</t>
  </si>
  <si>
    <t xml:space="preserve">Essere accettati come componenti della propria comunità, religione o gruppo di appartenenza.</t>
  </si>
  <si>
    <t xml:space="preserve">PHYP</t>
  </si>
  <si>
    <t xml:space="preserve">Poter usare la propria forza, macchine o strumenti di lavoro potenti.</t>
  </si>
  <si>
    <t xml:space="preserve">SECU</t>
  </si>
  <si>
    <t xml:space="preserve">Essere sicuri di poter continuare a vivere nel modo desiderato, senza minacce al proprio benessere economico e sociale.</t>
  </si>
  <si>
    <t xml:space="preserve">Orientamenti profess.</t>
  </si>
  <si>
    <t xml:space="preserve">Descrizione sintetica dell’orientamento</t>
  </si>
  <si>
    <t xml:space="preserve">St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0"/>
    <numFmt numFmtId="167" formatCode="General"/>
    <numFmt numFmtId="168" formatCode="0.00000"/>
    <numFmt numFmtId="169" formatCode="0.0"/>
    <numFmt numFmtId="170" formatCode="0.00"/>
    <numFmt numFmtId="171" formatCode="[&gt;100]0;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Verdana"/>
      <family val="2"/>
    </font>
    <font>
      <b val="true"/>
      <sz val="8"/>
      <name val="Verdana"/>
      <family val="2"/>
    </font>
    <font>
      <sz val="7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i val="true"/>
      <sz val="8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b val="true"/>
      <sz val="11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  <font>
      <b val="true"/>
      <sz val="9"/>
      <name val="Verdana"/>
      <family val="2"/>
    </font>
    <font>
      <sz val="7"/>
      <name val="Verdana"/>
      <family val="2"/>
    </font>
    <font>
      <b val="true"/>
      <sz val="10"/>
      <color rgb="FF000000"/>
      <name val="Verdana"/>
      <family val="2"/>
    </font>
    <font>
      <sz val="7"/>
      <color rgb="FF000000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8"/>
      <color rgb="FFFFFFFF"/>
      <name val="Verdana"/>
      <family val="2"/>
    </font>
    <font>
      <b val="true"/>
      <sz val="8"/>
      <color rgb="FF000000"/>
      <name val="Verdana"/>
      <family val="2"/>
    </font>
    <font>
      <b val="true"/>
      <sz val="14"/>
      <color rgb="FFFFFF00"/>
      <name val="Verdana"/>
      <family val="2"/>
    </font>
    <font>
      <b val="true"/>
      <sz val="14"/>
      <color rgb="FF000080"/>
      <name val="Verdana"/>
      <family val="2"/>
    </font>
    <font>
      <sz val="10"/>
      <color rgb="FFFFFF00"/>
      <name val="Verdana"/>
      <family val="2"/>
    </font>
    <font>
      <b val="true"/>
      <sz val="10"/>
      <color rgb="FFFFFF00"/>
      <name val="Verdana"/>
      <family val="2"/>
    </font>
    <font>
      <b val="true"/>
      <sz val="14"/>
      <name val="Verdana"/>
      <family val="2"/>
    </font>
    <font>
      <sz val="6"/>
      <color rgb="FFFFFFFF"/>
      <name val="Verdana"/>
      <family val="2"/>
    </font>
    <font>
      <sz val="9"/>
      <name val="Verdana"/>
      <family val="2"/>
    </font>
    <font>
      <b val="true"/>
      <sz val="8"/>
      <color rgb="FF000000"/>
      <name val="Tahoma"/>
      <family val="0"/>
    </font>
    <font>
      <b val="true"/>
      <sz val="8"/>
      <color rgb="FFFF0000"/>
      <name val="Tahoma"/>
      <family val="2"/>
    </font>
    <font>
      <b val="true"/>
      <sz val="7"/>
      <color rgb="FF00000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666699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69FFFF"/>
        <bgColor rgb="FF99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7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7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4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4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4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5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33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FEFEF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Profilo medio del gruppo</a:t>
            </a:r>
          </a:p>
        </c:rich>
      </c:tx>
      <c:layout>
        <c:manualLayout>
          <c:xMode val="edge"/>
          <c:yMode val="edge"/>
          <c:x val="0.352199053793587"/>
          <c:y val="0.0254634345080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928567256585"/>
          <c:y val="0.12253004685272"/>
          <c:w val="0.882016237369313"/>
          <c:h val="0.79894072112446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Valori!$C$4:$W$4</c:f>
              <c:strCache>
                <c:ptCount val="21"/>
                <c:pt idx="0">
                  <c:v>V01</c:v>
                </c:pt>
                <c:pt idx="1">
                  <c:v>V02</c:v>
                </c:pt>
                <c:pt idx="2">
                  <c:v>V03</c:v>
                </c:pt>
                <c:pt idx="3">
                  <c:v>V04</c:v>
                </c:pt>
                <c:pt idx="4">
                  <c:v>V05</c:v>
                </c:pt>
                <c:pt idx="5">
                  <c:v>V06</c:v>
                </c:pt>
                <c:pt idx="6">
                  <c:v>V07</c:v>
                </c:pt>
                <c:pt idx="7">
                  <c:v>V08</c:v>
                </c:pt>
                <c:pt idx="8">
                  <c:v>V09</c:v>
                </c:pt>
                <c:pt idx="9">
                  <c:v>V10</c:v>
                </c:pt>
                <c:pt idx="10">
                  <c:v>V11</c:v>
                </c:pt>
                <c:pt idx="11">
                  <c:v>V12</c:v>
                </c:pt>
                <c:pt idx="12">
                  <c:v>V13</c:v>
                </c:pt>
                <c:pt idx="13">
                  <c:v>V14</c:v>
                </c:pt>
                <c:pt idx="14">
                  <c:v>V15</c:v>
                </c:pt>
                <c:pt idx="15">
                  <c:v>V16</c:v>
                </c:pt>
                <c:pt idx="16">
                  <c:v>V17</c:v>
                </c:pt>
                <c:pt idx="17">
                  <c:v>V18</c:v>
                </c:pt>
                <c:pt idx="18">
                  <c:v>V19</c:v>
                </c:pt>
                <c:pt idx="19">
                  <c:v>V20</c:v>
                </c:pt>
                <c:pt idx="20">
                  <c:v>V21</c:v>
                </c:pt>
              </c:strCache>
            </c:strRef>
          </c:cat>
          <c:val>
            <c:numRef>
              <c:f>G_Valori!$C$5:$W$5</c:f>
              <c:numCache>
                <c:formatCode>General</c:formatCode>
                <c:ptCount val="21"/>
              </c:numCache>
            </c:numRef>
          </c:val>
        </c:ser>
        <c:gapWidth val="80"/>
        <c:overlap val="0"/>
        <c:axId val="60870587"/>
        <c:axId val="6630937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Valori!$C$4:$W$4</c:f>
              <c:strCache>
                <c:ptCount val="21"/>
                <c:pt idx="0">
                  <c:v>V01</c:v>
                </c:pt>
                <c:pt idx="1">
                  <c:v>V02</c:v>
                </c:pt>
                <c:pt idx="2">
                  <c:v>V03</c:v>
                </c:pt>
                <c:pt idx="3">
                  <c:v>V04</c:v>
                </c:pt>
                <c:pt idx="4">
                  <c:v>V05</c:v>
                </c:pt>
                <c:pt idx="5">
                  <c:v>V06</c:v>
                </c:pt>
                <c:pt idx="6">
                  <c:v>V07</c:v>
                </c:pt>
                <c:pt idx="7">
                  <c:v>V08</c:v>
                </c:pt>
                <c:pt idx="8">
                  <c:v>V09</c:v>
                </c:pt>
                <c:pt idx="9">
                  <c:v>V10</c:v>
                </c:pt>
                <c:pt idx="10">
                  <c:v>V11</c:v>
                </c:pt>
                <c:pt idx="11">
                  <c:v>V12</c:v>
                </c:pt>
                <c:pt idx="12">
                  <c:v>V13</c:v>
                </c:pt>
                <c:pt idx="13">
                  <c:v>V14</c:v>
                </c:pt>
                <c:pt idx="14">
                  <c:v>V15</c:v>
                </c:pt>
                <c:pt idx="15">
                  <c:v>V16</c:v>
                </c:pt>
                <c:pt idx="16">
                  <c:v>V17</c:v>
                </c:pt>
                <c:pt idx="17">
                  <c:v>V18</c:v>
                </c:pt>
                <c:pt idx="18">
                  <c:v>V19</c:v>
                </c:pt>
                <c:pt idx="19">
                  <c:v>V20</c:v>
                </c:pt>
                <c:pt idx="20">
                  <c:v>V21</c:v>
                </c:pt>
              </c:strCache>
            </c:strRef>
          </c:cat>
          <c:val>
            <c:numRef>
              <c:f>G_Valori!$C$6:$W$6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7217"/>
        <c:axId val="15595276"/>
      </c:lineChart>
      <c:catAx>
        <c:axId val="6087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lori professionali</a:t>
                </a:r>
              </a:p>
            </c:rich>
          </c:tx>
          <c:layout>
            <c:manualLayout>
              <c:xMode val="edge"/>
              <c:yMode val="edge"/>
              <c:x val="0.385958764090883"/>
              <c:y val="0.909044611937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9370"/>
        <c:crossesAt val="0"/>
        <c:auto val="1"/>
        <c:lblAlgn val="ctr"/>
        <c:lblOffset val="100"/>
        <c:noMultiLvlLbl val="0"/>
      </c:catAx>
      <c:valAx>
        <c:axId val="66309370"/>
        <c:scaling>
          <c:orientation val="minMax"/>
          <c:max val="8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dia in punti T</a:t>
                </a:r>
              </a:p>
            </c:rich>
          </c:tx>
          <c:layout>
            <c:manualLayout>
              <c:xMode val="edge"/>
              <c:yMode val="edge"/>
              <c:x val="0.0226038198703347"/>
              <c:y val="0.05683438582195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0587"/>
        <c:crossesAt val="1"/>
        <c:crossBetween val="midCat"/>
        <c:majorUnit val="15"/>
      </c:valAx>
      <c:catAx>
        <c:axId val="85027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95276"/>
        <c:auto val="1"/>
        <c:lblAlgn val="ctr"/>
        <c:lblOffset val="100"/>
        <c:noMultiLvlLbl val="0"/>
      </c:catAx>
      <c:valAx>
        <c:axId val="15595276"/>
        <c:scaling>
          <c:orientation val="minMax"/>
          <c:max val="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ev. standard in punti T</a:t>
                </a:r>
              </a:p>
            </c:rich>
          </c:tx>
          <c:layout>
            <c:manualLayout>
              <c:xMode val="edge"/>
              <c:yMode val="edge"/>
              <c:x val="0.946732083406343"/>
              <c:y val="-0.161845589733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2721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Profilo del gruppo: differenze rispetto al campione
[la media del campione è rappresentata dall'asse 0]</a:t>
            </a:r>
          </a:p>
        </c:rich>
      </c:tx>
      <c:layout>
        <c:manualLayout>
          <c:xMode val="edge"/>
          <c:yMode val="edge"/>
          <c:x val="0.191101003032424"/>
          <c:y val="0.0349193787713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051084674598"/>
          <c:y val="0.14947076862202"/>
          <c:w val="0.913109400513179"/>
          <c:h val="0.78187753486991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Valori!$C$4:$W$4</c:f>
              <c:strCache>
                <c:ptCount val="21"/>
                <c:pt idx="0">
                  <c:v>V01</c:v>
                </c:pt>
                <c:pt idx="1">
                  <c:v>V02</c:v>
                </c:pt>
                <c:pt idx="2">
                  <c:v>V03</c:v>
                </c:pt>
                <c:pt idx="3">
                  <c:v>V04</c:v>
                </c:pt>
                <c:pt idx="4">
                  <c:v>V05</c:v>
                </c:pt>
                <c:pt idx="5">
                  <c:v>V06</c:v>
                </c:pt>
                <c:pt idx="6">
                  <c:v>V07</c:v>
                </c:pt>
                <c:pt idx="7">
                  <c:v>V08</c:v>
                </c:pt>
                <c:pt idx="8">
                  <c:v>V09</c:v>
                </c:pt>
                <c:pt idx="9">
                  <c:v>V10</c:v>
                </c:pt>
                <c:pt idx="10">
                  <c:v>V11</c:v>
                </c:pt>
                <c:pt idx="11">
                  <c:v>V12</c:v>
                </c:pt>
                <c:pt idx="12">
                  <c:v>V13</c:v>
                </c:pt>
                <c:pt idx="13">
                  <c:v>V14</c:v>
                </c:pt>
                <c:pt idx="14">
                  <c:v>V15</c:v>
                </c:pt>
                <c:pt idx="15">
                  <c:v>V16</c:v>
                </c:pt>
                <c:pt idx="16">
                  <c:v>V17</c:v>
                </c:pt>
                <c:pt idx="17">
                  <c:v>V18</c:v>
                </c:pt>
                <c:pt idx="18">
                  <c:v>V19</c:v>
                </c:pt>
                <c:pt idx="19">
                  <c:v>V20</c:v>
                </c:pt>
                <c:pt idx="20">
                  <c:v>V21</c:v>
                </c:pt>
              </c:strCache>
            </c:strRef>
          </c:cat>
          <c:val>
            <c:numRef>
              <c:f>G_Valori!$C$7:$W$7</c:f>
              <c:numCache>
                <c:formatCode>General</c:formatCode>
                <c:ptCount val="21"/>
              </c:numCache>
            </c:numRef>
          </c:val>
        </c:ser>
        <c:gapWidth val="80"/>
        <c:overlap val="0"/>
        <c:axId val="13066197"/>
        <c:axId val="24192779"/>
      </c:barChart>
      <c:catAx>
        <c:axId val="1306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lori professionali</a:t>
                </a:r>
              </a:p>
            </c:rich>
          </c:tx>
          <c:layout>
            <c:manualLayout>
              <c:xMode val="edge"/>
              <c:yMode val="edge"/>
              <c:x val="0.420632143690226"/>
              <c:y val="0.914234840241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2779"/>
        <c:crossesAt val="0"/>
        <c:auto val="1"/>
        <c:lblAlgn val="ctr"/>
        <c:lblOffset val="100"/>
        <c:noMultiLvlLbl val="0"/>
      </c:catAx>
      <c:valAx>
        <c:axId val="24192779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dia in punti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619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Profilo medio del gruppo</a:t>
            </a:r>
          </a:p>
        </c:rich>
      </c:tx>
      <c:layout>
        <c:manualLayout>
          <c:xMode val="edge"/>
          <c:yMode val="edge"/>
          <c:x val="0.291067719152472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49937681762"/>
          <c:y val="0.12321608040201"/>
          <c:w val="0.835978396343997"/>
          <c:h val="0.79889447236180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_Orientamenti!$C$4:$G$4</c:f>
              <c:strCache>
                <c:ptCount val="5"/>
                <c:pt idx="0">
                  <c:v>MATER</c:v>
                </c:pt>
                <c:pt idx="1">
                  <c:v>SELFO</c:v>
                </c:pt>
                <c:pt idx="2">
                  <c:v>OTHER</c:v>
                </c:pt>
                <c:pt idx="3">
                  <c:v>INDEP</c:v>
                </c:pt>
                <c:pt idx="4">
                  <c:v>CHALL</c:v>
                </c:pt>
              </c:strCache>
            </c:strRef>
          </c:cat>
          <c:val>
            <c:numRef>
              <c:f>G_Orientamenti!$C$5:$G$5</c:f>
              <c:numCache>
                <c:formatCode>General</c:formatCode>
                <c:ptCount val="5"/>
              </c:numCache>
            </c:numRef>
          </c:val>
        </c:ser>
        <c:gapWidth val="60"/>
        <c:overlap val="0"/>
        <c:axId val="1037609"/>
        <c:axId val="91141915"/>
      </c:barChart>
      <c:catAx>
        <c:axId val="103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rientamenti professionali</a:t>
                </a:r>
              </a:p>
            </c:rich>
          </c:tx>
          <c:layout>
            <c:manualLayout>
              <c:xMode val="edge"/>
              <c:yMode val="edge"/>
              <c:x val="0.309347735770669"/>
              <c:y val="0.91025125628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1915"/>
        <c:crossesAt val="0"/>
        <c:auto val="1"/>
        <c:lblAlgn val="ctr"/>
        <c:lblOffset val="100"/>
        <c:noMultiLvlLbl val="0"/>
      </c:catAx>
      <c:valAx>
        <c:axId val="91141915"/>
        <c:scaling>
          <c:orientation val="minMax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dia in punti Sten</a:t>
                </a:r>
              </a:p>
            </c:rich>
          </c:tx>
          <c:layout>
            <c:manualLayout>
              <c:xMode val="edge"/>
              <c:yMode val="edge"/>
              <c:x val="0.0343996676360615"/>
              <c:y val="-0.02824120603015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60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8100000"/>
    </a:gra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Verdana"/>
              </a:defRPr>
            </a:pPr>
            <a:r>
              <a:rPr b="1" sz="1000" spc="-1" strike="noStrike">
                <a:latin typeface="Verdana"/>
              </a:rPr>
              <a:t>VALORI PROFESSIONALI
[la linea 50 corrisponde alla risposta media del campione di riferimento]</a:t>
            </a:r>
          </a:p>
        </c:rich>
      </c:tx>
      <c:layout>
        <c:manualLayout>
          <c:xMode val="edge"/>
          <c:yMode val="edge"/>
          <c:x val="0.111312800093688"/>
          <c:y val="0.0381385584324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25014638716"/>
          <c:y val="0.171331933753207"/>
          <c:w val="0.94167935355428"/>
          <c:h val="0.798693725215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ilo!$T$9:$T$29</c:f>
              <c:strCache>
                <c:ptCount val="21"/>
                <c:pt idx="0">
                  <c:v>V01</c:v>
                </c:pt>
                <c:pt idx="1">
                  <c:v>V02</c:v>
                </c:pt>
                <c:pt idx="2">
                  <c:v>V03</c:v>
                </c:pt>
                <c:pt idx="3">
                  <c:v>V04</c:v>
                </c:pt>
                <c:pt idx="4">
                  <c:v>V05</c:v>
                </c:pt>
                <c:pt idx="5">
                  <c:v>V06</c:v>
                </c:pt>
                <c:pt idx="6">
                  <c:v>V07</c:v>
                </c:pt>
                <c:pt idx="7">
                  <c:v>V08</c:v>
                </c:pt>
                <c:pt idx="8">
                  <c:v>V09</c:v>
                </c:pt>
                <c:pt idx="9">
                  <c:v>V10</c:v>
                </c:pt>
                <c:pt idx="10">
                  <c:v>V11</c:v>
                </c:pt>
                <c:pt idx="11">
                  <c:v>V12</c:v>
                </c:pt>
                <c:pt idx="12">
                  <c:v>V13</c:v>
                </c:pt>
                <c:pt idx="13">
                  <c:v>V14</c:v>
                </c:pt>
                <c:pt idx="14">
                  <c:v>V15</c:v>
                </c:pt>
                <c:pt idx="15">
                  <c:v>V16</c:v>
                </c:pt>
                <c:pt idx="16">
                  <c:v>V17</c:v>
                </c:pt>
                <c:pt idx="17">
                  <c:v>V18</c:v>
                </c:pt>
                <c:pt idx="18">
                  <c:v>V19</c:v>
                </c:pt>
                <c:pt idx="19">
                  <c:v>V20</c:v>
                </c:pt>
                <c:pt idx="20">
                  <c:v>V21</c:v>
                </c:pt>
              </c:strCache>
            </c:strRef>
          </c:cat>
          <c:val>
            <c:numRef>
              <c:f>Profilo!$U$9:$U$29</c:f>
              <c:numCache>
                <c:formatCode>General</c:formatCode>
                <c:ptCount val="2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4034"/>
        <c:axId val="65187337"/>
      </c:lineChart>
      <c:catAx>
        <c:axId val="8520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87337"/>
        <c:crossesAt val="0"/>
        <c:auto val="1"/>
        <c:lblAlgn val="ctr"/>
        <c:lblOffset val="100"/>
        <c:noMultiLvlLbl val="0"/>
      </c:catAx>
      <c:valAx>
        <c:axId val="65187337"/>
        <c:scaling>
          <c:orientation val="minMax"/>
          <c:max val="9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unti T</a:t>
                </a:r>
              </a:p>
            </c:rich>
          </c:tx>
          <c:layout>
            <c:manualLayout>
              <c:xMode val="edge"/>
              <c:yMode val="edge"/>
              <c:x val="0.0146387164773393"/>
              <c:y val="0.317238161884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4034"/>
        <c:crossesAt val="1"/>
        <c:crossBetween val="midCat"/>
        <c:majorUnit val="1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13500000"/>
    </a:gra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ORIENTAMENTI PROFESSIONALI</a:t>
            </a:r>
          </a:p>
        </c:rich>
      </c:tx>
      <c:layout>
        <c:manualLayout>
          <c:xMode val="edge"/>
          <c:yMode val="edge"/>
          <c:x val="0.229131029763941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085528566541"/>
          <c:y val="0.121901665989435"/>
          <c:w val="0.915668833390352"/>
          <c:h val="0.8680753081403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filo!$T$33:$T$37</c:f>
              <c:strCache>
                <c:ptCount val="5"/>
                <c:pt idx="0">
                  <c:v>MATER</c:v>
                </c:pt>
                <c:pt idx="1">
                  <c:v>SELFO</c:v>
                </c:pt>
                <c:pt idx="2">
                  <c:v>OTHER</c:v>
                </c:pt>
                <c:pt idx="3">
                  <c:v>INDEP</c:v>
                </c:pt>
                <c:pt idx="4">
                  <c:v>CHALL</c:v>
                </c:pt>
              </c:strCache>
            </c:strRef>
          </c:cat>
          <c:val>
            <c:numRef>
              <c:f>Profilo!$U$33:$U$37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09637"/>
        <c:axId val="71385750"/>
      </c:lineChart>
      <c:catAx>
        <c:axId val="8690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5750"/>
        <c:crossesAt val="1"/>
        <c:auto val="1"/>
        <c:lblAlgn val="ctr"/>
        <c:lblOffset val="100"/>
        <c:noMultiLvlLbl val="0"/>
      </c:catAx>
      <c:valAx>
        <c:axId val="71385750"/>
        <c:scaling>
          <c:orientation val="minMax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unti Sten</a:t>
                </a:r>
              </a:p>
            </c:rich>
          </c:tx>
          <c:layout>
            <c:manualLayout>
              <c:xMode val="edge"/>
              <c:yMode val="edge"/>
              <c:x val="0.0213821416353062"/>
              <c:y val="0.1381552214546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09637"/>
        <c:crossesAt val="1"/>
        <c:crossBetween val="midCat"/>
        <c:majorUnit val="3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efefe"/>
        </a:gs>
        <a:gs pos="50000">
          <a:srgbClr val="ffffc0"/>
        </a:gs>
        <a:gs pos="100000">
          <a:srgbClr val="fefefe"/>
        </a:gs>
      </a:gsLst>
      <a:lin ang="135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8</xdr:row>
      <xdr:rowOff>9360</xdr:rowOff>
    </xdr:from>
    <xdr:to>
      <xdr:col>20</xdr:col>
      <xdr:colOff>291960</xdr:colOff>
      <xdr:row>29</xdr:row>
      <xdr:rowOff>142920</xdr:rowOff>
    </xdr:to>
    <xdr:graphicFrame>
      <xdr:nvGraphicFramePr>
        <xdr:cNvPr id="0" name="Chart 2"/>
        <xdr:cNvGraphicFramePr/>
      </xdr:nvGraphicFramePr>
      <xdr:xfrm>
        <a:off x="301680" y="1485720"/>
        <a:ext cx="616320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680</xdr:colOff>
      <xdr:row>30</xdr:row>
      <xdr:rowOff>66600</xdr:rowOff>
    </xdr:from>
    <xdr:to>
      <xdr:col>20</xdr:col>
      <xdr:colOff>301680</xdr:colOff>
      <xdr:row>52</xdr:row>
      <xdr:rowOff>142920</xdr:rowOff>
    </xdr:to>
    <xdr:graphicFrame>
      <xdr:nvGraphicFramePr>
        <xdr:cNvPr id="1" name="Chart 3"/>
        <xdr:cNvGraphicFramePr/>
      </xdr:nvGraphicFramePr>
      <xdr:xfrm>
        <a:off x="301680" y="5105160"/>
        <a:ext cx="61729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52640</xdr:rowOff>
    </xdr:from>
    <xdr:to>
      <xdr:col>10</xdr:col>
      <xdr:colOff>40320</xdr:colOff>
      <xdr:row>28</xdr:row>
      <xdr:rowOff>124200</xdr:rowOff>
    </xdr:to>
    <xdr:graphicFrame>
      <xdr:nvGraphicFramePr>
        <xdr:cNvPr id="2" name="Chart 1"/>
        <xdr:cNvGraphicFramePr/>
      </xdr:nvGraphicFramePr>
      <xdr:xfrm>
        <a:off x="0" y="1305000"/>
        <a:ext cx="4332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8</xdr:col>
      <xdr:colOff>210960</xdr:colOff>
      <xdr:row>25</xdr:row>
      <xdr:rowOff>104760</xdr:rowOff>
    </xdr:to>
    <xdr:graphicFrame>
      <xdr:nvGraphicFramePr>
        <xdr:cNvPr id="3" name="Chart 2"/>
        <xdr:cNvGraphicFramePr/>
      </xdr:nvGraphicFramePr>
      <xdr:xfrm>
        <a:off x="0" y="1104840"/>
        <a:ext cx="61477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1800</xdr:colOff>
      <xdr:row>16</xdr:row>
      <xdr:rowOff>152280</xdr:rowOff>
    </xdr:from>
    <xdr:to>
      <xdr:col>18</xdr:col>
      <xdr:colOff>120600</xdr:colOff>
      <xdr:row>16</xdr:row>
      <xdr:rowOff>152280</xdr:rowOff>
    </xdr:to>
    <xdr:sp>
      <xdr:nvSpPr>
        <xdr:cNvPr id="4" name="Line 7"/>
        <xdr:cNvSpPr/>
      </xdr:nvSpPr>
      <xdr:spPr>
        <a:xfrm>
          <a:off x="572760" y="2781360"/>
          <a:ext cx="5484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400</xdr:colOff>
      <xdr:row>25</xdr:row>
      <xdr:rowOff>142920</xdr:rowOff>
    </xdr:from>
    <xdr:to>
      <xdr:col>18</xdr:col>
      <xdr:colOff>210960</xdr:colOff>
      <xdr:row>42</xdr:row>
      <xdr:rowOff>105120</xdr:rowOff>
    </xdr:to>
    <xdr:graphicFrame>
      <xdr:nvGraphicFramePr>
        <xdr:cNvPr id="5" name="Chart 8"/>
        <xdr:cNvGraphicFramePr/>
      </xdr:nvGraphicFramePr>
      <xdr:xfrm>
        <a:off x="1938960" y="4229280"/>
        <a:ext cx="42087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91160</xdr:colOff>
      <xdr:row>34</xdr:row>
      <xdr:rowOff>152640</xdr:rowOff>
    </xdr:from>
    <xdr:to>
      <xdr:col>18</xdr:col>
      <xdr:colOff>110520</xdr:colOff>
      <xdr:row>34</xdr:row>
      <xdr:rowOff>152640</xdr:rowOff>
    </xdr:to>
    <xdr:sp>
      <xdr:nvSpPr>
        <xdr:cNvPr id="6" name="Line 9"/>
        <xdr:cNvSpPr/>
      </xdr:nvSpPr>
      <xdr:spPr>
        <a:xfrm>
          <a:off x="2481480" y="5619960"/>
          <a:ext cx="3565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5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C2" activeCellId="0" sqref="AC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1" width="4.28"/>
    <col collapsed="false" customWidth="true" hidden="false" outlineLevel="0" max="4" min="4" style="1" width="6.28"/>
    <col collapsed="false" customWidth="true" hidden="false" outlineLevel="0" max="44" min="5" style="1" width="2.42"/>
    <col collapsed="false" customWidth="true" hidden="false" outlineLevel="0" max="45" min="45" style="1" width="2.7"/>
    <col collapsed="false" customWidth="true" hidden="false" outlineLevel="0" max="67" min="46" style="1" width="2.42"/>
    <col collapsed="false" customWidth="true" hidden="false" outlineLevel="0" max="68" min="68" style="1" width="2.28"/>
    <col collapsed="false" customWidth="true" hidden="false" outlineLevel="0" max="89" min="69" style="1" width="4.56"/>
    <col collapsed="false" customWidth="true" hidden="false" outlineLevel="0" max="90" min="90" style="1" width="6.56"/>
    <col collapsed="false" customWidth="true" hidden="false" outlineLevel="0" max="95" min="91" style="1" width="4.56"/>
    <col collapsed="false" customWidth="true" hidden="false" outlineLevel="0" max="100" min="96" style="1" width="6.7"/>
    <col collapsed="false" customWidth="true" hidden="false" outlineLevel="0" max="120" min="101" style="1" width="4.56"/>
    <col collapsed="false" customWidth="false" hidden="false" outlineLevel="0" max="257" min="121" style="1" width="9.14"/>
  </cols>
  <sheetData>
    <row r="1" s="7" customFormat="true" ht="1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  <c r="K1" s="6"/>
      <c r="M1" s="8"/>
      <c r="N1" s="4" t="s">
        <v>1</v>
      </c>
      <c r="O1" s="5"/>
      <c r="P1" s="5"/>
      <c r="R1" s="3"/>
      <c r="S1" s="4" t="s">
        <v>2</v>
      </c>
      <c r="T1" s="9"/>
      <c r="U1" s="9"/>
      <c r="V1" s="9"/>
      <c r="W1" s="9"/>
      <c r="X1" s="9"/>
      <c r="Y1" s="9"/>
      <c r="Z1" s="9"/>
      <c r="AB1" s="10"/>
      <c r="AC1" s="11"/>
      <c r="AD1" s="11"/>
      <c r="AE1" s="12"/>
      <c r="AF1" s="13"/>
    </row>
    <row r="2" customFormat="false" ht="13.5" hidden="false" customHeight="true" outlineLevel="0" collapsed="false">
      <c r="B2" s="1"/>
      <c r="E2" s="14" t="s">
        <v>3</v>
      </c>
      <c r="F2" s="14" t="s">
        <v>4</v>
      </c>
      <c r="G2" s="14" t="s">
        <v>5</v>
      </c>
      <c r="H2" s="15" t="s">
        <v>6</v>
      </c>
      <c r="I2" s="14" t="s">
        <v>7</v>
      </c>
      <c r="J2" s="14" t="s">
        <v>8</v>
      </c>
      <c r="K2" s="14" t="s">
        <v>9</v>
      </c>
      <c r="L2" s="15" t="s">
        <v>10</v>
      </c>
      <c r="M2" s="14" t="s">
        <v>11</v>
      </c>
      <c r="N2" s="14" t="s">
        <v>12</v>
      </c>
      <c r="O2" s="14" t="s">
        <v>13</v>
      </c>
      <c r="P2" s="14" t="s">
        <v>14</v>
      </c>
      <c r="Q2" s="14" t="s">
        <v>15</v>
      </c>
      <c r="R2" s="14" t="s">
        <v>16</v>
      </c>
      <c r="S2" s="14" t="s">
        <v>17</v>
      </c>
      <c r="T2" s="14" t="s">
        <v>18</v>
      </c>
      <c r="U2" s="14" t="s">
        <v>19</v>
      </c>
      <c r="V2" s="15" t="s">
        <v>20</v>
      </c>
      <c r="W2" s="14" t="s">
        <v>21</v>
      </c>
      <c r="X2" s="14" t="s">
        <v>22</v>
      </c>
      <c r="Y2" s="14" t="s">
        <v>23</v>
      </c>
      <c r="Z2" s="15" t="s">
        <v>3</v>
      </c>
      <c r="AA2" s="14" t="s">
        <v>4</v>
      </c>
      <c r="AB2" s="14" t="s">
        <v>5</v>
      </c>
      <c r="AC2" s="14" t="s">
        <v>6</v>
      </c>
      <c r="AD2" s="14" t="s">
        <v>7</v>
      </c>
      <c r="AE2" s="15" t="s">
        <v>8</v>
      </c>
      <c r="AF2" s="14" t="s">
        <v>9</v>
      </c>
      <c r="AG2" s="14" t="s">
        <v>10</v>
      </c>
      <c r="AH2" s="14" t="s">
        <v>11</v>
      </c>
      <c r="AI2" s="15" t="s">
        <v>12</v>
      </c>
      <c r="AJ2" s="14" t="s">
        <v>13</v>
      </c>
      <c r="AK2" s="14" t="s">
        <v>14</v>
      </c>
      <c r="AL2" s="14" t="s">
        <v>15</v>
      </c>
      <c r="AM2" s="14" t="s">
        <v>16</v>
      </c>
      <c r="AN2" s="15" t="s">
        <v>17</v>
      </c>
      <c r="AO2" s="14" t="s">
        <v>18</v>
      </c>
      <c r="AP2" s="14" t="s">
        <v>19</v>
      </c>
      <c r="AQ2" s="14" t="s">
        <v>20</v>
      </c>
      <c r="AR2" s="14" t="s">
        <v>21</v>
      </c>
      <c r="AS2" s="15" t="s">
        <v>22</v>
      </c>
      <c r="AT2" s="14" t="s">
        <v>23</v>
      </c>
      <c r="AU2" s="14" t="s">
        <v>3</v>
      </c>
      <c r="AV2" s="14" t="s">
        <v>4</v>
      </c>
      <c r="AW2" s="14" t="s">
        <v>5</v>
      </c>
      <c r="AX2" s="14" t="s">
        <v>6</v>
      </c>
      <c r="AY2" s="14" t="s">
        <v>7</v>
      </c>
      <c r="AZ2" s="14" t="s">
        <v>8</v>
      </c>
      <c r="BA2" s="14" t="s">
        <v>9</v>
      </c>
      <c r="BB2" s="14" t="s">
        <v>10</v>
      </c>
      <c r="BC2" s="14" t="s">
        <v>11</v>
      </c>
      <c r="BD2" s="14" t="s">
        <v>12</v>
      </c>
      <c r="BE2" s="14" t="s">
        <v>13</v>
      </c>
      <c r="BF2" s="14" t="s">
        <v>14</v>
      </c>
      <c r="BG2" s="14" t="s">
        <v>15</v>
      </c>
      <c r="BH2" s="14" t="s">
        <v>16</v>
      </c>
      <c r="BI2" s="14" t="s">
        <v>17</v>
      </c>
      <c r="BJ2" s="14" t="s">
        <v>18</v>
      </c>
      <c r="BK2" s="14" t="s">
        <v>19</v>
      </c>
      <c r="BL2" s="14" t="s">
        <v>20</v>
      </c>
      <c r="BM2" s="14" t="s">
        <v>21</v>
      </c>
      <c r="BN2" s="14" t="s">
        <v>22</v>
      </c>
      <c r="BO2" s="14" t="s">
        <v>23</v>
      </c>
      <c r="BQ2" s="14" t="n">
        <f aca="false">COUNTIF($E2:$BO2,BQ4)</f>
        <v>3</v>
      </c>
      <c r="BR2" s="14" t="n">
        <f aca="false">COUNTIF($E2:$BO2,BR4)</f>
        <v>3</v>
      </c>
      <c r="BS2" s="14" t="n">
        <f aca="false">COUNTIF($E2:$BO2,BS4)</f>
        <v>3</v>
      </c>
      <c r="BT2" s="14" t="n">
        <f aca="false">COUNTIF($E2:$BO2,BT4)</f>
        <v>3</v>
      </c>
      <c r="BU2" s="14" t="n">
        <f aca="false">COUNTIF($E2:$BO2,BU4)</f>
        <v>3</v>
      </c>
      <c r="BV2" s="14" t="n">
        <f aca="false">COUNTIF($E2:$BO2,BV4)</f>
        <v>3</v>
      </c>
      <c r="BW2" s="14" t="n">
        <f aca="false">COUNTIF($E2:$BO2,BW4)</f>
        <v>3</v>
      </c>
      <c r="BX2" s="14" t="n">
        <f aca="false">COUNTIF($E2:$BO2,BX4)</f>
        <v>3</v>
      </c>
      <c r="BY2" s="14" t="n">
        <f aca="false">COUNTIF($E2:$BO2,BY4)</f>
        <v>3</v>
      </c>
      <c r="BZ2" s="14" t="n">
        <f aca="false">COUNTIF($E2:$BO2,BZ4)</f>
        <v>3</v>
      </c>
      <c r="CA2" s="14" t="n">
        <f aca="false">COUNTIF($E2:$BO2,CA4)</f>
        <v>3</v>
      </c>
      <c r="CB2" s="14" t="n">
        <f aca="false">COUNTIF($E2:$BO2,CB4)</f>
        <v>3</v>
      </c>
      <c r="CC2" s="14" t="n">
        <f aca="false">COUNTIF($E2:$BO2,CC4)</f>
        <v>3</v>
      </c>
      <c r="CD2" s="14" t="n">
        <f aca="false">COUNTIF($E2:$BO2,CD4)</f>
        <v>3</v>
      </c>
      <c r="CE2" s="14" t="n">
        <f aca="false">COUNTIF($E2:$BO2,CE4)</f>
        <v>3</v>
      </c>
      <c r="CF2" s="14" t="n">
        <f aca="false">COUNTIF($E2:$BO2,CF4)</f>
        <v>3</v>
      </c>
      <c r="CG2" s="14" t="n">
        <f aca="false">COUNTIF($E2:$BO2,CG4)</f>
        <v>3</v>
      </c>
      <c r="CH2" s="14" t="n">
        <f aca="false">COUNTIF($E2:$BO2,CH4)</f>
        <v>3</v>
      </c>
      <c r="CI2" s="14" t="n">
        <f aca="false">COUNTIF($E2:$BO2,CI4)</f>
        <v>3</v>
      </c>
      <c r="CJ2" s="14" t="n">
        <f aca="false">COUNTIF($E2:$BO2,CJ4)</f>
        <v>3</v>
      </c>
      <c r="CK2" s="14" t="n">
        <f aca="false">COUNTIF($E2:$BO2,CK4)</f>
        <v>3</v>
      </c>
    </row>
    <row r="3" customFormat="false" ht="14.25" hidden="false" customHeight="true" outlineLevel="0" collapsed="false">
      <c r="A3" s="16" t="s">
        <v>24</v>
      </c>
      <c r="B3" s="16"/>
      <c r="C3" s="17"/>
      <c r="D3" s="18" t="s">
        <v>25</v>
      </c>
      <c r="E3" s="19" t="s">
        <v>26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Q3" s="19" t="s">
        <v>27</v>
      </c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2"/>
      <c r="CM3" s="19" t="s">
        <v>28</v>
      </c>
      <c r="CN3" s="19"/>
      <c r="CO3" s="19"/>
      <c r="CP3" s="19"/>
      <c r="CQ3" s="19"/>
      <c r="CR3" s="20" t="s">
        <v>29</v>
      </c>
      <c r="CS3" s="20"/>
      <c r="CT3" s="20"/>
      <c r="CU3" s="20"/>
      <c r="CV3" s="20"/>
    </row>
    <row r="4" customFormat="false" ht="12.75" hidden="false" customHeight="true" outlineLevel="0" collapsed="false">
      <c r="A4" s="16"/>
      <c r="B4" s="16"/>
      <c r="C4" s="21" t="s">
        <v>30</v>
      </c>
      <c r="D4" s="21" t="s">
        <v>31</v>
      </c>
      <c r="E4" s="22" t="n">
        <v>1</v>
      </c>
      <c r="F4" s="23" t="n">
        <v>2</v>
      </c>
      <c r="G4" s="23" t="n">
        <v>3</v>
      </c>
      <c r="H4" s="23" t="n">
        <v>4</v>
      </c>
      <c r="I4" s="23" t="n">
        <v>5</v>
      </c>
      <c r="J4" s="23" t="n">
        <v>6</v>
      </c>
      <c r="K4" s="23" t="n">
        <v>7</v>
      </c>
      <c r="L4" s="23" t="n">
        <v>8</v>
      </c>
      <c r="M4" s="23" t="n">
        <v>9</v>
      </c>
      <c r="N4" s="23" t="n">
        <v>10</v>
      </c>
      <c r="O4" s="23" t="n">
        <v>11</v>
      </c>
      <c r="P4" s="23" t="n">
        <v>12</v>
      </c>
      <c r="Q4" s="23" t="n">
        <v>13</v>
      </c>
      <c r="R4" s="23" t="n">
        <v>14</v>
      </c>
      <c r="S4" s="23" t="n">
        <v>15</v>
      </c>
      <c r="T4" s="23" t="n">
        <v>16</v>
      </c>
      <c r="U4" s="23" t="n">
        <v>17</v>
      </c>
      <c r="V4" s="23" t="n">
        <v>18</v>
      </c>
      <c r="W4" s="23" t="n">
        <v>19</v>
      </c>
      <c r="X4" s="23" t="n">
        <v>20</v>
      </c>
      <c r="Y4" s="23" t="n">
        <v>21</v>
      </c>
      <c r="Z4" s="23" t="n">
        <v>22</v>
      </c>
      <c r="AA4" s="23" t="n">
        <v>23</v>
      </c>
      <c r="AB4" s="23" t="n">
        <v>24</v>
      </c>
      <c r="AC4" s="23" t="n">
        <v>25</v>
      </c>
      <c r="AD4" s="23" t="n">
        <v>26</v>
      </c>
      <c r="AE4" s="23" t="n">
        <v>27</v>
      </c>
      <c r="AF4" s="23" t="n">
        <v>28</v>
      </c>
      <c r="AG4" s="23" t="n">
        <v>29</v>
      </c>
      <c r="AH4" s="23" t="n">
        <v>30</v>
      </c>
      <c r="AI4" s="23" t="n">
        <v>31</v>
      </c>
      <c r="AJ4" s="23" t="n">
        <v>32</v>
      </c>
      <c r="AK4" s="23" t="n">
        <v>33</v>
      </c>
      <c r="AL4" s="23" t="n">
        <v>34</v>
      </c>
      <c r="AM4" s="23" t="n">
        <v>35</v>
      </c>
      <c r="AN4" s="23" t="n">
        <v>36</v>
      </c>
      <c r="AO4" s="23" t="n">
        <v>37</v>
      </c>
      <c r="AP4" s="23" t="n">
        <v>38</v>
      </c>
      <c r="AQ4" s="23" t="n">
        <v>39</v>
      </c>
      <c r="AR4" s="23" t="n">
        <v>40</v>
      </c>
      <c r="AS4" s="23" t="n">
        <v>41</v>
      </c>
      <c r="AT4" s="23" t="n">
        <v>42</v>
      </c>
      <c r="AU4" s="23" t="n">
        <v>43</v>
      </c>
      <c r="AV4" s="23" t="n">
        <v>44</v>
      </c>
      <c r="AW4" s="23" t="n">
        <v>45</v>
      </c>
      <c r="AX4" s="23" t="n">
        <v>46</v>
      </c>
      <c r="AY4" s="23" t="n">
        <v>47</v>
      </c>
      <c r="AZ4" s="23" t="n">
        <v>48</v>
      </c>
      <c r="BA4" s="23" t="n">
        <v>49</v>
      </c>
      <c r="BB4" s="23" t="n">
        <v>50</v>
      </c>
      <c r="BC4" s="23" t="n">
        <v>51</v>
      </c>
      <c r="BD4" s="23" t="n">
        <v>52</v>
      </c>
      <c r="BE4" s="23" t="n">
        <v>53</v>
      </c>
      <c r="BF4" s="23" t="n">
        <v>54</v>
      </c>
      <c r="BG4" s="23" t="n">
        <v>55</v>
      </c>
      <c r="BH4" s="23" t="n">
        <v>56</v>
      </c>
      <c r="BI4" s="23" t="n">
        <v>57</v>
      </c>
      <c r="BJ4" s="23" t="n">
        <v>58</v>
      </c>
      <c r="BK4" s="23" t="n">
        <v>59</v>
      </c>
      <c r="BL4" s="23" t="n">
        <v>60</v>
      </c>
      <c r="BM4" s="23" t="n">
        <v>61</v>
      </c>
      <c r="BN4" s="23" t="n">
        <v>62</v>
      </c>
      <c r="BO4" s="24" t="n">
        <v>63</v>
      </c>
      <c r="BP4" s="25"/>
      <c r="BQ4" s="22" t="s">
        <v>3</v>
      </c>
      <c r="BR4" s="23" t="s">
        <v>4</v>
      </c>
      <c r="BS4" s="23" t="s">
        <v>5</v>
      </c>
      <c r="BT4" s="23" t="s">
        <v>6</v>
      </c>
      <c r="BU4" s="23" t="s">
        <v>7</v>
      </c>
      <c r="BV4" s="23" t="s">
        <v>8</v>
      </c>
      <c r="BW4" s="23" t="s">
        <v>9</v>
      </c>
      <c r="BX4" s="23" t="s">
        <v>10</v>
      </c>
      <c r="BY4" s="23" t="s">
        <v>11</v>
      </c>
      <c r="BZ4" s="23" t="s">
        <v>12</v>
      </c>
      <c r="CA4" s="23" t="s">
        <v>13</v>
      </c>
      <c r="CB4" s="23" t="s">
        <v>14</v>
      </c>
      <c r="CC4" s="23" t="s">
        <v>15</v>
      </c>
      <c r="CD4" s="23" t="s">
        <v>16</v>
      </c>
      <c r="CE4" s="23" t="s">
        <v>17</v>
      </c>
      <c r="CF4" s="23" t="s">
        <v>18</v>
      </c>
      <c r="CG4" s="23" t="s">
        <v>19</v>
      </c>
      <c r="CH4" s="23" t="s">
        <v>20</v>
      </c>
      <c r="CI4" s="23" t="s">
        <v>21</v>
      </c>
      <c r="CJ4" s="23" t="s">
        <v>22</v>
      </c>
      <c r="CK4" s="24" t="s">
        <v>23</v>
      </c>
      <c r="CL4" s="2"/>
      <c r="CM4" s="22" t="s">
        <v>32</v>
      </c>
      <c r="CN4" s="23" t="s">
        <v>33</v>
      </c>
      <c r="CO4" s="23" t="s">
        <v>34</v>
      </c>
      <c r="CP4" s="23" t="s">
        <v>35</v>
      </c>
      <c r="CQ4" s="24" t="s">
        <v>36</v>
      </c>
      <c r="CR4" s="22" t="s">
        <v>37</v>
      </c>
      <c r="CS4" s="23" t="s">
        <v>38</v>
      </c>
      <c r="CT4" s="23" t="s">
        <v>39</v>
      </c>
      <c r="CU4" s="23" t="s">
        <v>40</v>
      </c>
      <c r="CV4" s="24" t="s">
        <v>41</v>
      </c>
    </row>
    <row r="5" customFormat="false" ht="11.25" hidden="false" customHeight="false" outlineLevel="0" collapsed="false">
      <c r="A5" s="26" t="n">
        <v>1</v>
      </c>
      <c r="B5" s="27"/>
      <c r="C5" s="28"/>
      <c r="D5" s="29"/>
      <c r="E5" s="30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2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3"/>
      <c r="BP5" s="34"/>
      <c r="BQ5" s="26" t="str">
        <f aca="false">IF($B5="","",IF(COUNT($E5:$BO5)&lt;63,"",SUMIF(D!$E$2:$BO$2,BQ$4,D!$E5:$BO5)-2))</f>
        <v/>
      </c>
      <c r="BR5" s="35" t="str">
        <f aca="false">IF($B5="","",IF(COUNT($E5:$BO5)&lt;63,"",SUMIF(D!$E$2:$BO$2,BR$4,D!$E5:$BO5)-2))</f>
        <v/>
      </c>
      <c r="BS5" s="35" t="str">
        <f aca="false">IF($B5="","",IF(COUNT($E5:$BO5)&lt;63,"",SUMIF(D!$E$2:$BO$2,BS$4,D!$E5:$BO5)-2))</f>
        <v/>
      </c>
      <c r="BT5" s="35" t="str">
        <f aca="false">IF($B5="","",IF(COUNT($E5:$BO5)&lt;63,"",SUMIF(D!$E$2:$BO$2,BT$4,D!$E5:$BO5)-2))</f>
        <v/>
      </c>
      <c r="BU5" s="35" t="str">
        <f aca="false">IF($B5="","",IF(COUNT($E5:$BO5)&lt;63,"",SUMIF(D!$E$2:$BO$2,BU$4,D!$E5:$BO5)-2))</f>
        <v/>
      </c>
      <c r="BV5" s="35" t="str">
        <f aca="false">IF($B5="","",IF(COUNT($E5:$BO5)&lt;63,"",SUMIF(D!$E$2:$BO$2,BV$4,D!$E5:$BO5)-2))</f>
        <v/>
      </c>
      <c r="BW5" s="35" t="str">
        <f aca="false">IF($B5="","",IF(COUNT($E5:$BO5)&lt;63,"",SUMIF(D!$E$2:$BO$2,BW$4,D!$E5:$BO5)-2))</f>
        <v/>
      </c>
      <c r="BX5" s="35" t="str">
        <f aca="false">IF($B5="","",IF(COUNT($E5:$BO5)&lt;63,"",SUMIF(D!$E$2:$BO$2,BX$4,D!$E5:$BO5)-2))</f>
        <v/>
      </c>
      <c r="BY5" s="35" t="str">
        <f aca="false">IF($B5="","",IF(COUNT($E5:$BO5)&lt;63,"",SUMIF(D!$E$2:$BO$2,BY$4,D!$E5:$BO5)-2))</f>
        <v/>
      </c>
      <c r="BZ5" s="35" t="str">
        <f aca="false">IF($B5="","",IF(COUNT($E5:$BO5)&lt;63,"",SUMIF(D!$E$2:$BO$2,BZ$4,D!$E5:$BO5)-2))</f>
        <v/>
      </c>
      <c r="CA5" s="35" t="str">
        <f aca="false">IF($B5="","",IF(COUNT($E5:$BO5)&lt;63,"",SUMIF(D!$E$2:$BO$2,CA$4,D!$E5:$BO5)-2))</f>
        <v/>
      </c>
      <c r="CB5" s="35" t="str">
        <f aca="false">IF($B5="","",IF(COUNT($E5:$BO5)&lt;63,"",SUMIF(D!$E$2:$BO$2,CB$4,D!$E5:$BO5)-2))</f>
        <v/>
      </c>
      <c r="CC5" s="35" t="str">
        <f aca="false">IF($B5="","",IF(COUNT($E5:$BO5)&lt;63,"",SUMIF(D!$E$2:$BO$2,CC$4,D!$E5:$BO5)-2))</f>
        <v/>
      </c>
      <c r="CD5" s="35" t="str">
        <f aca="false">IF($B5="","",IF(COUNT($E5:$BO5)&lt;63,"",SUMIF(D!$E$2:$BO$2,CD$4,D!$E5:$BO5)-2))</f>
        <v/>
      </c>
      <c r="CE5" s="35" t="str">
        <f aca="false">IF($B5="","",IF(COUNT($E5:$BO5)&lt;63,"",SUMIF(D!$E$2:$BO$2,CE$4,D!$E5:$BO5)-2))</f>
        <v/>
      </c>
      <c r="CF5" s="35" t="str">
        <f aca="false">IF($B5="","",IF(COUNT($E5:$BO5)&lt;63,"",SUMIF(D!$E$2:$BO$2,CF$4,D!$E5:$BO5)-2))</f>
        <v/>
      </c>
      <c r="CG5" s="35" t="str">
        <f aca="false">IF($B5="","",IF(COUNT($E5:$BO5)&lt;63,"",SUMIF(D!$E$2:$BO$2,CG$4,D!$E5:$BO5)-2))</f>
        <v/>
      </c>
      <c r="CH5" s="35" t="str">
        <f aca="false">IF($B5="","",IF(COUNT($E5:$BO5)&lt;63,"",SUMIF(D!$E$2:$BO$2,CH$4,D!$E5:$BO5)-2))</f>
        <v/>
      </c>
      <c r="CI5" s="35" t="str">
        <f aca="false">IF($B5="","",IF(COUNT($E5:$BO5)&lt;63,"",SUMIF(D!$E$2:$BO$2,CI$4,D!$E5:$BO5)-2))</f>
        <v/>
      </c>
      <c r="CJ5" s="35" t="str">
        <f aca="false">IF($B5="","",IF(COUNT($E5:$BO5)&lt;63,"",SUMIF(D!$E$2:$BO$2,CJ$4,D!$E5:$BO5)-2))</f>
        <v/>
      </c>
      <c r="CK5" s="36" t="str">
        <f aca="false">IF($B5="","",IF(COUNT($E5:$BO5)&lt;63,"",SUMIF(D!$E$2:$BO$2,CK$4,D!$E5:$BO5)-2))</f>
        <v/>
      </c>
      <c r="CL5" s="2"/>
      <c r="CM5" s="26" t="str">
        <f aca="false">IF(COUNT($BQ5:$CK5)&lt;&gt;21,"",3*BY5+2*BS5+CC5+CH5-BU5-CG5)</f>
        <v/>
      </c>
      <c r="CN5" s="35" t="str">
        <f aca="false">IF(COUNT($BQ5:$CK5)&lt;&gt;21,"",3*BQ5+2*CA5+BU5+BR5-BY5-CD5)</f>
        <v/>
      </c>
      <c r="CO5" s="35" t="str">
        <f aca="false">IF(COUNT($BQ5:$CK5)&lt;&gt;21,"",3*CE5+2*CF5+CH5+CG5-BQ5-BV5)</f>
        <v/>
      </c>
      <c r="CP5" s="35" t="str">
        <f aca="false">IF(COUNT($BQ5:$CK5)&lt;&gt;21,"",3*BZ5+2*BW5+CG5+BX5-BU5-CC5)</f>
        <v/>
      </c>
      <c r="CQ5" s="36" t="str">
        <f aca="false">IF(COUNT($BQ5:$CK5)&lt;&gt;21,"",3*CD5+2*BV5+CB5+CG5-CH5-CA5)</f>
        <v/>
      </c>
      <c r="CR5" s="26" t="str">
        <f aca="false">IF(CM5="","",VLOOKUP(CM5,Sten!$A$3:$B$113,2,FALSE()))</f>
        <v/>
      </c>
      <c r="CS5" s="35" t="str">
        <f aca="false">IF(CN5="","",VLOOKUP(CN5,Sten!C$3:D$113,2,FALSE()))</f>
        <v/>
      </c>
      <c r="CT5" s="35" t="str">
        <f aca="false">IF(CO5="","",VLOOKUP(CO5,Sten!E$3:F$113,2,FALSE()))</f>
        <v/>
      </c>
      <c r="CU5" s="35" t="str">
        <f aca="false">IF(CP5="","",VLOOKUP(CP5,Sten!G$3:H$113,2,FALSE()))</f>
        <v/>
      </c>
      <c r="CV5" s="36" t="str">
        <f aca="false">IF(CQ5="","",VLOOKUP(CQ5,Sten!I$3:J$113,2,FALSE()))</f>
        <v/>
      </c>
    </row>
    <row r="6" customFormat="false" ht="11.25" hidden="false" customHeight="false" outlineLevel="0" collapsed="false">
      <c r="A6" s="37" t="n">
        <v>2</v>
      </c>
      <c r="B6" s="38"/>
      <c r="C6" s="39"/>
      <c r="D6" s="40"/>
      <c r="E6" s="41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3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34"/>
      <c r="BQ6" s="37" t="str">
        <f aca="false">IF($B6="","",IF(COUNT($E6:$BO6)&lt;63,"",SUMIF(D!$E$2:$BO$2,BQ$4,D!$E6:$BO6)-2))</f>
        <v/>
      </c>
      <c r="BR6" s="44" t="str">
        <f aca="false">IF($B6="","",IF(COUNT($E6:$BO6)&lt;63,"",SUMIF(D!$E$2:$BO$2,BR$4,D!$E6:$BO6)-2))</f>
        <v/>
      </c>
      <c r="BS6" s="44" t="str">
        <f aca="false">IF($B6="","",IF(COUNT($E6:$BO6)&lt;63,"",SUMIF(D!$E$2:$BO$2,BS$4,D!$E6:$BO6)-2))</f>
        <v/>
      </c>
      <c r="BT6" s="44" t="str">
        <f aca="false">IF($B6="","",IF(COUNT($E6:$BO6)&lt;63,"",SUMIF(D!$E$2:$BO$2,BT$4,D!$E6:$BO6)-2))</f>
        <v/>
      </c>
      <c r="BU6" s="44" t="str">
        <f aca="false">IF($B6="","",IF(COUNT($E6:$BO6)&lt;63,"",SUMIF(D!$E$2:$BO$2,BU$4,D!$E6:$BO6)-2))</f>
        <v/>
      </c>
      <c r="BV6" s="44" t="str">
        <f aca="false">IF($B6="","",IF(COUNT($E6:$BO6)&lt;63,"",SUMIF(D!$E$2:$BO$2,BV$4,D!$E6:$BO6)-2))</f>
        <v/>
      </c>
      <c r="BW6" s="44" t="str">
        <f aca="false">IF($B6="","",IF(COUNT($E6:$BO6)&lt;63,"",SUMIF(D!$E$2:$BO$2,BW$4,D!$E6:$BO6)-2))</f>
        <v/>
      </c>
      <c r="BX6" s="44" t="str">
        <f aca="false">IF($B6="","",IF(COUNT($E6:$BO6)&lt;63,"",SUMIF(D!$E$2:$BO$2,BX$4,D!$E6:$BO6)-2))</f>
        <v/>
      </c>
      <c r="BY6" s="44" t="str">
        <f aca="false">IF($B6="","",IF(COUNT($E6:$BO6)&lt;63,"",SUMIF(D!$E$2:$BO$2,BY$4,D!$E6:$BO6)-2))</f>
        <v/>
      </c>
      <c r="BZ6" s="44" t="str">
        <f aca="false">IF($B6="","",IF(COUNT($E6:$BO6)&lt;63,"",SUMIF(D!$E$2:$BO$2,BZ$4,D!$E6:$BO6)-2))</f>
        <v/>
      </c>
      <c r="CA6" s="44" t="str">
        <f aca="false">IF($B6="","",IF(COUNT($E6:$BO6)&lt;63,"",SUMIF(D!$E$2:$BO$2,CA$4,D!$E6:$BO6)-2))</f>
        <v/>
      </c>
      <c r="CB6" s="44" t="str">
        <f aca="false">IF($B6="","",IF(COUNT($E6:$BO6)&lt;63,"",SUMIF(D!$E$2:$BO$2,CB$4,D!$E6:$BO6)-2))</f>
        <v/>
      </c>
      <c r="CC6" s="44" t="str">
        <f aca="false">IF($B6="","",IF(COUNT($E6:$BO6)&lt;63,"",SUMIF(D!$E$2:$BO$2,CC$4,D!$E6:$BO6)-2))</f>
        <v/>
      </c>
      <c r="CD6" s="44" t="str">
        <f aca="false">IF($B6="","",IF(COUNT($E6:$BO6)&lt;63,"",SUMIF(D!$E$2:$BO$2,CD$4,D!$E6:$BO6)-2))</f>
        <v/>
      </c>
      <c r="CE6" s="44" t="str">
        <f aca="false">IF($B6="","",IF(COUNT($E6:$BO6)&lt;63,"",SUMIF(D!$E$2:$BO$2,CE$4,D!$E6:$BO6)-2))</f>
        <v/>
      </c>
      <c r="CF6" s="44" t="str">
        <f aca="false">IF($B6="","",IF(COUNT($E6:$BO6)&lt;63,"",SUMIF(D!$E$2:$BO$2,CF$4,D!$E6:$BO6)-2))</f>
        <v/>
      </c>
      <c r="CG6" s="44" t="str">
        <f aca="false">IF($B6="","",IF(COUNT($E6:$BO6)&lt;63,"",SUMIF(D!$E$2:$BO$2,CG$4,D!$E6:$BO6)-2))</f>
        <v/>
      </c>
      <c r="CH6" s="44" t="str">
        <f aca="false">IF($B6="","",IF(COUNT($E6:$BO6)&lt;63,"",SUMIF(D!$E$2:$BO$2,CH$4,D!$E6:$BO6)-2))</f>
        <v/>
      </c>
      <c r="CI6" s="44" t="str">
        <f aca="false">IF($B6="","",IF(COUNT($E6:$BO6)&lt;63,"",SUMIF(D!$E$2:$BO$2,CI$4,D!$E6:$BO6)-2))</f>
        <v/>
      </c>
      <c r="CJ6" s="44" t="str">
        <f aca="false">IF($B6="","",IF(COUNT($E6:$BO6)&lt;63,"",SUMIF(D!$E$2:$BO$2,CJ$4,D!$E6:$BO6)-2))</f>
        <v/>
      </c>
      <c r="CK6" s="45" t="str">
        <f aca="false">IF($B6="","",IF(COUNT($E6:$BO6)&lt;63,"",SUMIF(D!$E$2:$BO$2,CK$4,D!$E6:$BO6)-2))</f>
        <v/>
      </c>
      <c r="CL6" s="2"/>
      <c r="CM6" s="37" t="str">
        <f aca="false">IF(COUNT($BQ6:$CK6)&lt;&gt;21,"",3*BY6+2*BS6+CC6+CH6-BU6-CG6)</f>
        <v/>
      </c>
      <c r="CN6" s="44" t="str">
        <f aca="false">IF(COUNT($BQ6:$CK6)&lt;&gt;21,"",3*BQ6+2*CA6+BU6+BR6-BY6-CD6)</f>
        <v/>
      </c>
      <c r="CO6" s="44" t="str">
        <f aca="false">IF(COUNT($BQ6:$CK6)&lt;&gt;21,"",3*CE6+2*CF6+CH6+CG6-BQ6-BV6)</f>
        <v/>
      </c>
      <c r="CP6" s="44" t="str">
        <f aca="false">IF(COUNT($BQ6:$CK6)&lt;&gt;21,"",3*BZ6+2*BW6+CG6+BX6-BU6-CC6)</f>
        <v/>
      </c>
      <c r="CQ6" s="45" t="str">
        <f aca="false">IF(COUNT($BQ6:$CK6)&lt;&gt;21,"",3*CD6+2*BV6+CB6+CG6-CH6-CA6)</f>
        <v/>
      </c>
      <c r="CR6" s="37" t="str">
        <f aca="false">IF(CM6="","",VLOOKUP(CM6,Sten!$A$3:$B$113,2,FALSE()))</f>
        <v/>
      </c>
      <c r="CS6" s="44" t="str">
        <f aca="false">IF(CN6="","",VLOOKUP(CN6,Sten!$C$3:$D$113,2,FALSE()))</f>
        <v/>
      </c>
      <c r="CT6" s="44" t="str">
        <f aca="false">IF(CO6="","",VLOOKUP(CO6,Sten!E$3:F$113,2,FALSE()))</f>
        <v/>
      </c>
      <c r="CU6" s="44" t="str">
        <f aca="false">IF(CP6="","",VLOOKUP(CP6,Sten!G$3:H$113,2,FALSE()))</f>
        <v/>
      </c>
      <c r="CV6" s="45" t="str">
        <f aca="false">IF(CQ6="","",VLOOKUP(CQ6,Sten!I$3:J$113,2,FALSE()))</f>
        <v/>
      </c>
    </row>
    <row r="7" customFormat="false" ht="11.25" hidden="false" customHeight="false" outlineLevel="0" collapsed="false">
      <c r="A7" s="37" t="n">
        <v>3</v>
      </c>
      <c r="B7" s="38"/>
      <c r="C7" s="39"/>
      <c r="D7" s="40"/>
      <c r="E7" s="41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6"/>
      <c r="AI7" s="46"/>
      <c r="AJ7" s="46"/>
      <c r="AK7" s="46"/>
      <c r="AL7" s="46"/>
      <c r="AM7" s="42"/>
      <c r="AN7" s="42"/>
      <c r="AO7" s="43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7"/>
      <c r="BP7" s="34"/>
      <c r="BQ7" s="37" t="str">
        <f aca="false">IF($B7="","",IF(COUNT($E7:$BO7)&lt;63,"",SUMIF(D!$E$2:$BO$2,BQ$4,D!$E7:$BO7)-2))</f>
        <v/>
      </c>
      <c r="BR7" s="44" t="str">
        <f aca="false">IF($B7="","",IF(COUNT($E7:$BO7)&lt;63,"",SUMIF(D!$E$2:$BO$2,BR$4,D!$E7:$BO7)-2))</f>
        <v/>
      </c>
      <c r="BS7" s="44" t="str">
        <f aca="false">IF($B7="","",IF(COUNT($E7:$BO7)&lt;63,"",SUMIF(D!$E$2:$BO$2,BS$4,D!$E7:$BO7)-2))</f>
        <v/>
      </c>
      <c r="BT7" s="44" t="str">
        <f aca="false">IF($B7="","",IF(COUNT($E7:$BO7)&lt;63,"",SUMIF(D!$E$2:$BO$2,BT$4,D!$E7:$BO7)-2))</f>
        <v/>
      </c>
      <c r="BU7" s="44" t="str">
        <f aca="false">IF($B7="","",IF(COUNT($E7:$BO7)&lt;63,"",SUMIF(D!$E$2:$BO$2,BU$4,D!$E7:$BO7)-2))</f>
        <v/>
      </c>
      <c r="BV7" s="44" t="str">
        <f aca="false">IF($B7="","",IF(COUNT($E7:$BO7)&lt;63,"",SUMIF(D!$E$2:$BO$2,BV$4,D!$E7:$BO7)-2))</f>
        <v/>
      </c>
      <c r="BW7" s="44" t="str">
        <f aca="false">IF($B7="","",IF(COUNT($E7:$BO7)&lt;63,"",SUMIF(D!$E$2:$BO$2,BW$4,D!$E7:$BO7)-2))</f>
        <v/>
      </c>
      <c r="BX7" s="44" t="str">
        <f aca="false">IF($B7="","",IF(COUNT($E7:$BO7)&lt;63,"",SUMIF(D!$E$2:$BO$2,BX$4,D!$E7:$BO7)-2))</f>
        <v/>
      </c>
      <c r="BY7" s="44" t="str">
        <f aca="false">IF($B7="","",IF(COUNT($E7:$BO7)&lt;63,"",SUMIF(D!$E$2:$BO$2,BY$4,D!$E7:$BO7)-2))</f>
        <v/>
      </c>
      <c r="BZ7" s="44" t="str">
        <f aca="false">IF($B7="","",IF(COUNT($E7:$BO7)&lt;63,"",SUMIF(D!$E$2:$BO$2,BZ$4,D!$E7:$BO7)-2))</f>
        <v/>
      </c>
      <c r="CA7" s="44" t="str">
        <f aca="false">IF($B7="","",IF(COUNT($E7:$BO7)&lt;63,"",SUMIF(D!$E$2:$BO$2,CA$4,D!$E7:$BO7)-2))</f>
        <v/>
      </c>
      <c r="CB7" s="44" t="str">
        <f aca="false">IF($B7="","",IF(COUNT($E7:$BO7)&lt;63,"",SUMIF(D!$E$2:$BO$2,CB$4,D!$E7:$BO7)-2))</f>
        <v/>
      </c>
      <c r="CC7" s="44" t="str">
        <f aca="false">IF($B7="","",IF(COUNT($E7:$BO7)&lt;63,"",SUMIF(D!$E$2:$BO$2,CC$4,D!$E7:$BO7)-2))</f>
        <v/>
      </c>
      <c r="CD7" s="44" t="str">
        <f aca="false">IF($B7="","",IF(COUNT($E7:$BO7)&lt;63,"",SUMIF(D!$E$2:$BO$2,CD$4,D!$E7:$BO7)-2))</f>
        <v/>
      </c>
      <c r="CE7" s="44" t="str">
        <f aca="false">IF($B7="","",IF(COUNT($E7:$BO7)&lt;63,"",SUMIF(D!$E$2:$BO$2,CE$4,D!$E7:$BO7)-2))</f>
        <v/>
      </c>
      <c r="CF7" s="44" t="str">
        <f aca="false">IF($B7="","",IF(COUNT($E7:$BO7)&lt;63,"",SUMIF(D!$E$2:$BO$2,CF$4,D!$E7:$BO7)-2))</f>
        <v/>
      </c>
      <c r="CG7" s="44" t="str">
        <f aca="false">IF($B7="","",IF(COUNT($E7:$BO7)&lt;63,"",SUMIF(D!$E$2:$BO$2,CG$4,D!$E7:$BO7)-2))</f>
        <v/>
      </c>
      <c r="CH7" s="44" t="str">
        <f aca="false">IF($B7="","",IF(COUNT($E7:$BO7)&lt;63,"",SUMIF(D!$E$2:$BO$2,CH$4,D!$E7:$BO7)-2))</f>
        <v/>
      </c>
      <c r="CI7" s="44" t="str">
        <f aca="false">IF($B7="","",IF(COUNT($E7:$BO7)&lt;63,"",SUMIF(D!$E$2:$BO$2,CI$4,D!$E7:$BO7)-2))</f>
        <v/>
      </c>
      <c r="CJ7" s="44" t="str">
        <f aca="false">IF($B7="","",IF(COUNT($E7:$BO7)&lt;63,"",SUMIF(D!$E$2:$BO$2,CJ$4,D!$E7:$BO7)-2))</f>
        <v/>
      </c>
      <c r="CK7" s="45" t="str">
        <f aca="false">IF($B7="","",IF(COUNT($E7:$BO7)&lt;63,"",SUMIF(D!$E$2:$BO$2,CK$4,D!$E7:$BO7)-2))</f>
        <v/>
      </c>
      <c r="CL7" s="2"/>
      <c r="CM7" s="37" t="str">
        <f aca="false">IF(COUNT($BQ7:$CK7)&lt;&gt;21,"",3*BY7+2*BS7+CC7+CH7-BU7-CG7)</f>
        <v/>
      </c>
      <c r="CN7" s="44" t="str">
        <f aca="false">IF(COUNT($BQ7:$CK7)&lt;&gt;21,"",3*BQ7+2*CA7+BU7+BR7-BY7-CD7)</f>
        <v/>
      </c>
      <c r="CO7" s="44" t="str">
        <f aca="false">IF(COUNT($BQ7:$CK7)&lt;&gt;21,"",3*CE7+2*CF7+CH7+CG7-BQ7-BV7)</f>
        <v/>
      </c>
      <c r="CP7" s="44" t="str">
        <f aca="false">IF(COUNT($BQ7:$CK7)&lt;&gt;21,"",3*BZ7+2*BW7+CG7+BX7-BU7-CC7)</f>
        <v/>
      </c>
      <c r="CQ7" s="45" t="str">
        <f aca="false">IF(COUNT($BQ7:$CK7)&lt;&gt;21,"",3*CD7+2*BV7+CB7+CG7-CH7-CA7)</f>
        <v/>
      </c>
      <c r="CR7" s="37" t="str">
        <f aca="false">IF(CM7="","",VLOOKUP(CM7,Sten!$A$3:$B$113,2,FALSE()))</f>
        <v/>
      </c>
      <c r="CS7" s="44" t="str">
        <f aca="false">IF(CN7="","",VLOOKUP(CN7,Sten!$C$3:$D$113,2,FALSE()))</f>
        <v/>
      </c>
      <c r="CT7" s="44" t="str">
        <f aca="false">IF(CO7="","",VLOOKUP(CO7,Sten!E$3:F$113,2,FALSE()))</f>
        <v/>
      </c>
      <c r="CU7" s="44" t="str">
        <f aca="false">IF(CP7="","",VLOOKUP(CP7,Sten!G$3:H$113,2,FALSE()))</f>
        <v/>
      </c>
      <c r="CV7" s="45" t="str">
        <f aca="false">IF(CQ7="","",VLOOKUP(CQ7,Sten!I$3:J$113,2,FALSE()))</f>
        <v/>
      </c>
    </row>
    <row r="8" customFormat="false" ht="11.25" hidden="false" customHeight="false" outlineLevel="0" collapsed="false">
      <c r="A8" s="37" t="n">
        <v>4</v>
      </c>
      <c r="B8" s="38"/>
      <c r="C8" s="39"/>
      <c r="D8" s="40"/>
      <c r="E8" s="41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6"/>
      <c r="AI8" s="46"/>
      <c r="AJ8" s="46"/>
      <c r="AK8" s="46"/>
      <c r="AL8" s="46"/>
      <c r="AM8" s="42"/>
      <c r="AN8" s="42"/>
      <c r="AO8" s="43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7"/>
      <c r="BP8" s="34"/>
      <c r="BQ8" s="37" t="str">
        <f aca="false">IF($B8="","",IF(COUNT($E8:$BO8)&lt;63,"",SUMIF(D!$E$2:$BO$2,BQ$4,D!$E8:$BO8)-2))</f>
        <v/>
      </c>
      <c r="BR8" s="44" t="str">
        <f aca="false">IF($B8="","",IF(COUNT($E8:$BO8)&lt;63,"",SUMIF(D!$E$2:$BO$2,BR$4,D!$E8:$BO8)-2))</f>
        <v/>
      </c>
      <c r="BS8" s="44" t="str">
        <f aca="false">IF($B8="","",IF(COUNT($E8:$BO8)&lt;63,"",SUMIF(D!$E$2:$BO$2,BS$4,D!$E8:$BO8)-2))</f>
        <v/>
      </c>
      <c r="BT8" s="44" t="str">
        <f aca="false">IF($B8="","",IF(COUNT($E8:$BO8)&lt;63,"",SUMIF(D!$E$2:$BO$2,BT$4,D!$E8:$BO8)-2))</f>
        <v/>
      </c>
      <c r="BU8" s="44" t="str">
        <f aca="false">IF($B8="","",IF(COUNT($E8:$BO8)&lt;63,"",SUMIF(D!$E$2:$BO$2,BU$4,D!$E8:$BO8)-2))</f>
        <v/>
      </c>
      <c r="BV8" s="44" t="str">
        <f aca="false">IF($B8="","",IF(COUNT($E8:$BO8)&lt;63,"",SUMIF(D!$E$2:$BO$2,BV$4,D!$E8:$BO8)-2))</f>
        <v/>
      </c>
      <c r="BW8" s="44" t="str">
        <f aca="false">IF($B8="","",IF(COUNT($E8:$BO8)&lt;63,"",SUMIF(D!$E$2:$BO$2,BW$4,D!$E8:$BO8)-2))</f>
        <v/>
      </c>
      <c r="BX8" s="44" t="str">
        <f aca="false">IF($B8="","",IF(COUNT($E8:$BO8)&lt;63,"",SUMIF(D!$E$2:$BO$2,BX$4,D!$E8:$BO8)-2))</f>
        <v/>
      </c>
      <c r="BY8" s="44" t="str">
        <f aca="false">IF($B8="","",IF(COUNT($E8:$BO8)&lt;63,"",SUMIF(D!$E$2:$BO$2,BY$4,D!$E8:$BO8)-2))</f>
        <v/>
      </c>
      <c r="BZ8" s="44" t="str">
        <f aca="false">IF($B8="","",IF(COUNT($E8:$BO8)&lt;63,"",SUMIF(D!$E$2:$BO$2,BZ$4,D!$E8:$BO8)-2))</f>
        <v/>
      </c>
      <c r="CA8" s="44" t="str">
        <f aca="false">IF($B8="","",IF(COUNT($E8:$BO8)&lt;63,"",SUMIF(D!$E$2:$BO$2,CA$4,D!$E8:$BO8)-2))</f>
        <v/>
      </c>
      <c r="CB8" s="44" t="str">
        <f aca="false">IF($B8="","",IF(COUNT($E8:$BO8)&lt;63,"",SUMIF(D!$E$2:$BO$2,CB$4,D!$E8:$BO8)-2))</f>
        <v/>
      </c>
      <c r="CC8" s="44" t="str">
        <f aca="false">IF($B8="","",IF(COUNT($E8:$BO8)&lt;63,"",SUMIF(D!$E$2:$BO$2,CC$4,D!$E8:$BO8)-2))</f>
        <v/>
      </c>
      <c r="CD8" s="44" t="str">
        <f aca="false">IF($B8="","",IF(COUNT($E8:$BO8)&lt;63,"",SUMIF(D!$E$2:$BO$2,CD$4,D!$E8:$BO8)-2))</f>
        <v/>
      </c>
      <c r="CE8" s="44" t="str">
        <f aca="false">IF($B8="","",IF(COUNT($E8:$BO8)&lt;63,"",SUMIF(D!$E$2:$BO$2,CE$4,D!$E8:$BO8)-2))</f>
        <v/>
      </c>
      <c r="CF8" s="44" t="str">
        <f aca="false">IF($B8="","",IF(COUNT($E8:$BO8)&lt;63,"",SUMIF(D!$E$2:$BO$2,CF$4,D!$E8:$BO8)-2))</f>
        <v/>
      </c>
      <c r="CG8" s="44" t="str">
        <f aca="false">IF($B8="","",IF(COUNT($E8:$BO8)&lt;63,"",SUMIF(D!$E$2:$BO$2,CG$4,D!$E8:$BO8)-2))</f>
        <v/>
      </c>
      <c r="CH8" s="44" t="str">
        <f aca="false">IF($B8="","",IF(COUNT($E8:$BO8)&lt;63,"",SUMIF(D!$E$2:$BO$2,CH$4,D!$E8:$BO8)-2))</f>
        <v/>
      </c>
      <c r="CI8" s="44" t="str">
        <f aca="false">IF($B8="","",IF(COUNT($E8:$BO8)&lt;63,"",SUMIF(D!$E$2:$BO$2,CI$4,D!$E8:$BO8)-2))</f>
        <v/>
      </c>
      <c r="CJ8" s="44" t="str">
        <f aca="false">IF($B8="","",IF(COUNT($E8:$BO8)&lt;63,"",SUMIF(D!$E$2:$BO$2,CJ$4,D!$E8:$BO8)-2))</f>
        <v/>
      </c>
      <c r="CK8" s="45" t="str">
        <f aca="false">IF($B8="","",IF(COUNT($E8:$BO8)&lt;63,"",SUMIF(D!$E$2:$BO$2,CK$4,D!$E8:$BO8)-2))</f>
        <v/>
      </c>
      <c r="CL8" s="2"/>
      <c r="CM8" s="37" t="str">
        <f aca="false">IF(COUNT($BQ8:$CK8)&lt;&gt;21,"",3*BY8+2*BS8+CC8+CH8-BU8-CG8)</f>
        <v/>
      </c>
      <c r="CN8" s="44" t="str">
        <f aca="false">IF(COUNT($BQ8:$CK8)&lt;&gt;21,"",3*BQ8+2*CA8+BU8+BR8-BY8-CD8)</f>
        <v/>
      </c>
      <c r="CO8" s="44" t="str">
        <f aca="false">IF(COUNT($BQ8:$CK8)&lt;&gt;21,"",3*CE8+2*CF8+CH8+CG8-BQ8-BV8)</f>
        <v/>
      </c>
      <c r="CP8" s="44" t="str">
        <f aca="false">IF(COUNT($BQ8:$CK8)&lt;&gt;21,"",3*BZ8+2*BW8+CG8+BX8-BU8-CC8)</f>
        <v/>
      </c>
      <c r="CQ8" s="45" t="str">
        <f aca="false">IF(COUNT($BQ8:$CK8)&lt;&gt;21,"",3*CD8+2*BV8+CB8+CG8-CH8-CA8)</f>
        <v/>
      </c>
      <c r="CR8" s="37" t="str">
        <f aca="false">IF(CM8="","",VLOOKUP(CM8,Sten!$A$3:$B$113,2,FALSE()))</f>
        <v/>
      </c>
      <c r="CS8" s="44" t="str">
        <f aca="false">IF(CN8="","",VLOOKUP(CN8,Sten!$C$3:$D$113,2,FALSE()))</f>
        <v/>
      </c>
      <c r="CT8" s="44" t="str">
        <f aca="false">IF(CO8="","",VLOOKUP(CO8,Sten!E$3:F$113,2,FALSE()))</f>
        <v/>
      </c>
      <c r="CU8" s="44" t="str">
        <f aca="false">IF(CP8="","",VLOOKUP(CP8,Sten!G$3:H$113,2,FALSE()))</f>
        <v/>
      </c>
      <c r="CV8" s="45" t="str">
        <f aca="false">IF(CQ8="","",VLOOKUP(CQ8,Sten!I$3:J$113,2,FALSE()))</f>
        <v/>
      </c>
    </row>
    <row r="9" customFormat="false" ht="11.25" hidden="false" customHeight="false" outlineLevel="0" collapsed="false">
      <c r="A9" s="37" t="n">
        <v>5</v>
      </c>
      <c r="B9" s="48"/>
      <c r="C9" s="39"/>
      <c r="D9" s="40"/>
      <c r="E9" s="41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6"/>
      <c r="AI9" s="46"/>
      <c r="AJ9" s="46"/>
      <c r="AK9" s="46"/>
      <c r="AL9" s="46"/>
      <c r="AM9" s="42"/>
      <c r="AN9" s="42"/>
      <c r="AO9" s="43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7"/>
      <c r="BP9" s="34"/>
      <c r="BQ9" s="37" t="str">
        <f aca="false">IF($B9="","",IF(COUNT($E9:$BO9)&lt;63,"",SUMIF(D!$E$2:$BO$2,BQ$4,D!$E9:$BO9)-2))</f>
        <v/>
      </c>
      <c r="BR9" s="44" t="str">
        <f aca="false">IF($B9="","",IF(COUNT($E9:$BO9)&lt;63,"",SUMIF(D!$E$2:$BO$2,BR$4,D!$E9:$BO9)-2))</f>
        <v/>
      </c>
      <c r="BS9" s="44" t="str">
        <f aca="false">IF($B9="","",IF(COUNT($E9:$BO9)&lt;63,"",SUMIF(D!$E$2:$BO$2,BS$4,D!$E9:$BO9)-2))</f>
        <v/>
      </c>
      <c r="BT9" s="44" t="str">
        <f aca="false">IF($B9="","",IF(COUNT($E9:$BO9)&lt;63,"",SUMIF(D!$E$2:$BO$2,BT$4,D!$E9:$BO9)-2))</f>
        <v/>
      </c>
      <c r="BU9" s="44" t="str">
        <f aca="false">IF($B9="","",IF(COUNT($E9:$BO9)&lt;63,"",SUMIF(D!$E$2:$BO$2,BU$4,D!$E9:$BO9)-2))</f>
        <v/>
      </c>
      <c r="BV9" s="44" t="str">
        <f aca="false">IF($B9="","",IF(COUNT($E9:$BO9)&lt;63,"",SUMIF(D!$E$2:$BO$2,BV$4,D!$E9:$BO9)-2))</f>
        <v/>
      </c>
      <c r="BW9" s="44" t="str">
        <f aca="false">IF($B9="","",IF(COUNT($E9:$BO9)&lt;63,"",SUMIF(D!$E$2:$BO$2,BW$4,D!$E9:$BO9)-2))</f>
        <v/>
      </c>
      <c r="BX9" s="44" t="str">
        <f aca="false">IF($B9="","",IF(COUNT($E9:$BO9)&lt;63,"",SUMIF(D!$E$2:$BO$2,BX$4,D!$E9:$BO9)-2))</f>
        <v/>
      </c>
      <c r="BY9" s="44" t="str">
        <f aca="false">IF($B9="","",IF(COUNT($E9:$BO9)&lt;63,"",SUMIF(D!$E$2:$BO$2,BY$4,D!$E9:$BO9)-2))</f>
        <v/>
      </c>
      <c r="BZ9" s="44" t="str">
        <f aca="false">IF($B9="","",IF(COUNT($E9:$BO9)&lt;63,"",SUMIF(D!$E$2:$BO$2,BZ$4,D!$E9:$BO9)-2))</f>
        <v/>
      </c>
      <c r="CA9" s="44" t="str">
        <f aca="false">IF($B9="","",IF(COUNT($E9:$BO9)&lt;63,"",SUMIF(D!$E$2:$BO$2,CA$4,D!$E9:$BO9)-2))</f>
        <v/>
      </c>
      <c r="CB9" s="44" t="str">
        <f aca="false">IF($B9="","",IF(COUNT($E9:$BO9)&lt;63,"",SUMIF(D!$E$2:$BO$2,CB$4,D!$E9:$BO9)-2))</f>
        <v/>
      </c>
      <c r="CC9" s="44" t="str">
        <f aca="false">IF($B9="","",IF(COUNT($E9:$BO9)&lt;63,"",SUMIF(D!$E$2:$BO$2,CC$4,D!$E9:$BO9)-2))</f>
        <v/>
      </c>
      <c r="CD9" s="44" t="str">
        <f aca="false">IF($B9="","",IF(COUNT($E9:$BO9)&lt;63,"",SUMIF(D!$E$2:$BO$2,CD$4,D!$E9:$BO9)-2))</f>
        <v/>
      </c>
      <c r="CE9" s="44" t="str">
        <f aca="false">IF($B9="","",IF(COUNT($E9:$BO9)&lt;63,"",SUMIF(D!$E$2:$BO$2,CE$4,D!$E9:$BO9)-2))</f>
        <v/>
      </c>
      <c r="CF9" s="44" t="str">
        <f aca="false">IF($B9="","",IF(COUNT($E9:$BO9)&lt;63,"",SUMIF(D!$E$2:$BO$2,CF$4,D!$E9:$BO9)-2))</f>
        <v/>
      </c>
      <c r="CG9" s="44" t="str">
        <f aca="false">IF($B9="","",IF(COUNT($E9:$BO9)&lt;63,"",SUMIF(D!$E$2:$BO$2,CG$4,D!$E9:$BO9)-2))</f>
        <v/>
      </c>
      <c r="CH9" s="44" t="str">
        <f aca="false">IF($B9="","",IF(COUNT($E9:$BO9)&lt;63,"",SUMIF(D!$E$2:$BO$2,CH$4,D!$E9:$BO9)-2))</f>
        <v/>
      </c>
      <c r="CI9" s="44" t="str">
        <f aca="false">IF($B9="","",IF(COUNT($E9:$BO9)&lt;63,"",SUMIF(D!$E$2:$BO$2,CI$4,D!$E9:$BO9)-2))</f>
        <v/>
      </c>
      <c r="CJ9" s="44" t="str">
        <f aca="false">IF($B9="","",IF(COUNT($E9:$BO9)&lt;63,"",SUMIF(D!$E$2:$BO$2,CJ$4,D!$E9:$BO9)-2))</f>
        <v/>
      </c>
      <c r="CK9" s="45" t="str">
        <f aca="false">IF($B9="","",IF(COUNT($E9:$BO9)&lt;63,"",SUMIF(D!$E$2:$BO$2,CK$4,D!$E9:$BO9)-2))</f>
        <v/>
      </c>
      <c r="CL9" s="49"/>
      <c r="CM9" s="37" t="str">
        <f aca="false">IF(COUNT($BQ9:$CK9)&lt;&gt;21,"",3*BY9+2*BS9+CC9+CH9-BU9-CG9)</f>
        <v/>
      </c>
      <c r="CN9" s="44" t="str">
        <f aca="false">IF(COUNT($BQ9:$CK9)&lt;&gt;21,"",3*BQ9+2*CA9+BU9+BR9-BY9-CD9)</f>
        <v/>
      </c>
      <c r="CO9" s="44" t="str">
        <f aca="false">IF(COUNT($BQ9:$CK9)&lt;&gt;21,"",3*CE9+2*CF9+CH9+CG9-BQ9-BV9)</f>
        <v/>
      </c>
      <c r="CP9" s="44" t="str">
        <f aca="false">IF(COUNT($BQ9:$CK9)&lt;&gt;21,"",3*BZ9+2*BW9+CG9+BX9-BU9-CC9)</f>
        <v/>
      </c>
      <c r="CQ9" s="45" t="str">
        <f aca="false">IF(COUNT($BQ9:$CK9)&lt;&gt;21,"",3*CD9+2*BV9+CB9+CG9-CH9-CA9)</f>
        <v/>
      </c>
      <c r="CR9" s="37" t="str">
        <f aca="false">IF(CM9="","",VLOOKUP(CM9,Sten!$A$3:$B$113,2,FALSE()))</f>
        <v/>
      </c>
      <c r="CS9" s="44" t="str">
        <f aca="false">IF(CN9="","",VLOOKUP(CN9,Sten!$C$3:$D$113,2,FALSE()))</f>
        <v/>
      </c>
      <c r="CT9" s="44" t="str">
        <f aca="false">IF(CO9="","",VLOOKUP(CO9,Sten!E$3:F$113,2,FALSE()))</f>
        <v/>
      </c>
      <c r="CU9" s="44" t="str">
        <f aca="false">IF(CP9="","",VLOOKUP(CP9,Sten!G$3:H$113,2,FALSE()))</f>
        <v/>
      </c>
      <c r="CV9" s="45" t="str">
        <f aca="false">IF(CQ9="","",VLOOKUP(CQ9,Sten!I$3:J$113,2,FALSE()))</f>
        <v/>
      </c>
    </row>
    <row r="10" customFormat="false" ht="11.25" hidden="false" customHeight="false" outlineLevel="0" collapsed="false">
      <c r="A10" s="37" t="n">
        <v>6</v>
      </c>
      <c r="B10" s="48"/>
      <c r="C10" s="39"/>
      <c r="D10" s="40"/>
      <c r="E10" s="41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6"/>
      <c r="AI10" s="46"/>
      <c r="AJ10" s="46"/>
      <c r="AK10" s="46"/>
      <c r="AL10" s="46"/>
      <c r="AM10" s="42"/>
      <c r="AN10" s="42"/>
      <c r="AO10" s="43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7"/>
      <c r="BP10" s="34"/>
      <c r="BQ10" s="37" t="str">
        <f aca="false">IF($B10="","",IF(COUNT($E10:$BO10)&lt;63,"",SUMIF(D!$E$2:$BO$2,BQ$4,D!$E10:$BO10)-2))</f>
        <v/>
      </c>
      <c r="BR10" s="44" t="str">
        <f aca="false">IF($B10="","",IF(COUNT($E10:$BO10)&lt;63,"",SUMIF(D!$E$2:$BO$2,BR$4,D!$E10:$BO10)-2))</f>
        <v/>
      </c>
      <c r="BS10" s="44" t="str">
        <f aca="false">IF($B10="","",IF(COUNT($E10:$BO10)&lt;63,"",SUMIF(D!$E$2:$BO$2,BS$4,D!$E10:$BO10)-2))</f>
        <v/>
      </c>
      <c r="BT10" s="44" t="str">
        <f aca="false">IF($B10="","",IF(COUNT($E10:$BO10)&lt;63,"",SUMIF(D!$E$2:$BO$2,BT$4,D!$E10:$BO10)-2))</f>
        <v/>
      </c>
      <c r="BU10" s="44" t="str">
        <f aca="false">IF($B10="","",IF(COUNT($E10:$BO10)&lt;63,"",SUMIF(D!$E$2:$BO$2,BU$4,D!$E10:$BO10)-2))</f>
        <v/>
      </c>
      <c r="BV10" s="44" t="str">
        <f aca="false">IF($B10="","",IF(COUNT($E10:$BO10)&lt;63,"",SUMIF(D!$E$2:$BO$2,BV$4,D!$E10:$BO10)-2))</f>
        <v/>
      </c>
      <c r="BW10" s="44" t="str">
        <f aca="false">IF($B10="","",IF(COUNT($E10:$BO10)&lt;63,"",SUMIF(D!$E$2:$BO$2,BW$4,D!$E10:$BO10)-2))</f>
        <v/>
      </c>
      <c r="BX10" s="44" t="str">
        <f aca="false">IF($B10="","",IF(COUNT($E10:$BO10)&lt;63,"",SUMIF(D!$E$2:$BO$2,BX$4,D!$E10:$BO10)-2))</f>
        <v/>
      </c>
      <c r="BY10" s="44" t="str">
        <f aca="false">IF($B10="","",IF(COUNT($E10:$BO10)&lt;63,"",SUMIF(D!$E$2:$BO$2,BY$4,D!$E10:$BO10)-2))</f>
        <v/>
      </c>
      <c r="BZ10" s="44" t="str">
        <f aca="false">IF($B10="","",IF(COUNT($E10:$BO10)&lt;63,"",SUMIF(D!$E$2:$BO$2,BZ$4,D!$E10:$BO10)-2))</f>
        <v/>
      </c>
      <c r="CA10" s="44" t="str">
        <f aca="false">IF($B10="","",IF(COUNT($E10:$BO10)&lt;63,"",SUMIF(D!$E$2:$BO$2,CA$4,D!$E10:$BO10)-2))</f>
        <v/>
      </c>
      <c r="CB10" s="44" t="str">
        <f aca="false">IF($B10="","",IF(COUNT($E10:$BO10)&lt;63,"",SUMIF(D!$E$2:$BO$2,CB$4,D!$E10:$BO10)-2))</f>
        <v/>
      </c>
      <c r="CC10" s="44" t="str">
        <f aca="false">IF($B10="","",IF(COUNT($E10:$BO10)&lt;63,"",SUMIF(D!$E$2:$BO$2,CC$4,D!$E10:$BO10)-2))</f>
        <v/>
      </c>
      <c r="CD10" s="44" t="str">
        <f aca="false">IF($B10="","",IF(COUNT($E10:$BO10)&lt;63,"",SUMIF(D!$E$2:$BO$2,CD$4,D!$E10:$BO10)-2))</f>
        <v/>
      </c>
      <c r="CE10" s="44" t="str">
        <f aca="false">IF($B10="","",IF(COUNT($E10:$BO10)&lt;63,"",SUMIF(D!$E$2:$BO$2,CE$4,D!$E10:$BO10)-2))</f>
        <v/>
      </c>
      <c r="CF10" s="44" t="str">
        <f aca="false">IF($B10="","",IF(COUNT($E10:$BO10)&lt;63,"",SUMIF(D!$E$2:$BO$2,CF$4,D!$E10:$BO10)-2))</f>
        <v/>
      </c>
      <c r="CG10" s="44" t="str">
        <f aca="false">IF($B10="","",IF(COUNT($E10:$BO10)&lt;63,"",SUMIF(D!$E$2:$BO$2,CG$4,D!$E10:$BO10)-2))</f>
        <v/>
      </c>
      <c r="CH10" s="44" t="str">
        <f aca="false">IF($B10="","",IF(COUNT($E10:$BO10)&lt;63,"",SUMIF(D!$E$2:$BO$2,CH$4,D!$E10:$BO10)-2))</f>
        <v/>
      </c>
      <c r="CI10" s="44" t="str">
        <f aca="false">IF($B10="","",IF(COUNT($E10:$BO10)&lt;63,"",SUMIF(D!$E$2:$BO$2,CI$4,D!$E10:$BO10)-2))</f>
        <v/>
      </c>
      <c r="CJ10" s="44" t="str">
        <f aca="false">IF($B10="","",IF(COUNT($E10:$BO10)&lt;63,"",SUMIF(D!$E$2:$BO$2,CJ$4,D!$E10:$BO10)-2))</f>
        <v/>
      </c>
      <c r="CK10" s="45" t="str">
        <f aca="false">IF($B10="","",IF(COUNT($E10:$BO10)&lt;63,"",SUMIF(D!$E$2:$BO$2,CK$4,D!$E10:$BO10)-2))</f>
        <v/>
      </c>
      <c r="CL10" s="2"/>
      <c r="CM10" s="37" t="str">
        <f aca="false">IF(COUNT($BQ10:$CK10)&lt;&gt;21,"",3*BY10+2*BS10+CC10+CH10-BU10-CG10)</f>
        <v/>
      </c>
      <c r="CN10" s="44" t="str">
        <f aca="false">IF(COUNT($BQ10:$CK10)&lt;&gt;21,"",3*BQ10+2*CA10+BU10+BR10-BY10-CD10)</f>
        <v/>
      </c>
      <c r="CO10" s="44" t="str">
        <f aca="false">IF(COUNT($BQ10:$CK10)&lt;&gt;21,"",3*CE10+2*CF10+CH10+CG10-BQ10-BV10)</f>
        <v/>
      </c>
      <c r="CP10" s="44" t="str">
        <f aca="false">IF(COUNT($BQ10:$CK10)&lt;&gt;21,"",3*BZ10+2*BW10+CG10+BX10-BU10-CC10)</f>
        <v/>
      </c>
      <c r="CQ10" s="45" t="str">
        <f aca="false">IF(COUNT($BQ10:$CK10)&lt;&gt;21,"",3*CD10+2*BV10+CB10+CG10-CH10-CA10)</f>
        <v/>
      </c>
      <c r="CR10" s="37" t="str">
        <f aca="false">IF(CM10="","",VLOOKUP(CM10,Sten!$A$3:$B$113,2,FALSE()))</f>
        <v/>
      </c>
      <c r="CS10" s="44" t="str">
        <f aca="false">IF(CN10="","",VLOOKUP(CN10,Sten!$C$3:$D$113,2,FALSE()))</f>
        <v/>
      </c>
      <c r="CT10" s="44" t="str">
        <f aca="false">IF(CO10="","",VLOOKUP(CO10,Sten!E$3:F$113,2,FALSE()))</f>
        <v/>
      </c>
      <c r="CU10" s="44" t="str">
        <f aca="false">IF(CP10="","",VLOOKUP(CP10,Sten!G$3:H$113,2,FALSE()))</f>
        <v/>
      </c>
      <c r="CV10" s="45" t="str">
        <f aca="false">IF(CQ10="","",VLOOKUP(CQ10,Sten!I$3:J$113,2,FALSE()))</f>
        <v/>
      </c>
    </row>
    <row r="11" customFormat="false" ht="11.25" hidden="false" customHeight="false" outlineLevel="0" collapsed="false">
      <c r="A11" s="37" t="n">
        <v>7</v>
      </c>
      <c r="B11" s="48"/>
      <c r="C11" s="39"/>
      <c r="D11" s="40"/>
      <c r="E11" s="41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3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7"/>
      <c r="BP11" s="34"/>
      <c r="BQ11" s="37" t="str">
        <f aca="false">IF($B11="","",IF(COUNT($E11:$BO11)&lt;63,"",SUMIF(D!$E$2:$BO$2,BQ$4,D!$E11:$BO11)-2))</f>
        <v/>
      </c>
      <c r="BR11" s="44" t="str">
        <f aca="false">IF($B11="","",IF(COUNT($E11:$BO11)&lt;63,"",SUMIF(D!$E$2:$BO$2,BR$4,D!$E11:$BO11)-2))</f>
        <v/>
      </c>
      <c r="BS11" s="44" t="str">
        <f aca="false">IF($B11="","",IF(COUNT($E11:$BO11)&lt;63,"",SUMIF(D!$E$2:$BO$2,BS$4,D!$E11:$BO11)-2))</f>
        <v/>
      </c>
      <c r="BT11" s="44" t="str">
        <f aca="false">IF($B11="","",IF(COUNT($E11:$BO11)&lt;63,"",SUMIF(D!$E$2:$BO$2,BT$4,D!$E11:$BO11)-2))</f>
        <v/>
      </c>
      <c r="BU11" s="44" t="str">
        <f aca="false">IF($B11="","",IF(COUNT($E11:$BO11)&lt;63,"",SUMIF(D!$E$2:$BO$2,BU$4,D!$E11:$BO11)-2))</f>
        <v/>
      </c>
      <c r="BV11" s="44" t="str">
        <f aca="false">IF($B11="","",IF(COUNT($E11:$BO11)&lt;63,"",SUMIF(D!$E$2:$BO$2,BV$4,D!$E11:$BO11)-2))</f>
        <v/>
      </c>
      <c r="BW11" s="44" t="str">
        <f aca="false">IF($B11="","",IF(COUNT($E11:$BO11)&lt;63,"",SUMIF(D!$E$2:$BO$2,BW$4,D!$E11:$BO11)-2))</f>
        <v/>
      </c>
      <c r="BX11" s="44" t="str">
        <f aca="false">IF($B11="","",IF(COUNT($E11:$BO11)&lt;63,"",SUMIF(D!$E$2:$BO$2,BX$4,D!$E11:$BO11)-2))</f>
        <v/>
      </c>
      <c r="BY11" s="44" t="str">
        <f aca="false">IF($B11="","",IF(COUNT($E11:$BO11)&lt;63,"",SUMIF(D!$E$2:$BO$2,BY$4,D!$E11:$BO11)-2))</f>
        <v/>
      </c>
      <c r="BZ11" s="44" t="str">
        <f aca="false">IF($B11="","",IF(COUNT($E11:$BO11)&lt;63,"",SUMIF(D!$E$2:$BO$2,BZ$4,D!$E11:$BO11)-2))</f>
        <v/>
      </c>
      <c r="CA11" s="44" t="str">
        <f aca="false">IF($B11="","",IF(COUNT($E11:$BO11)&lt;63,"",SUMIF(D!$E$2:$BO$2,CA$4,D!$E11:$BO11)-2))</f>
        <v/>
      </c>
      <c r="CB11" s="44" t="str">
        <f aca="false">IF($B11="","",IF(COUNT($E11:$BO11)&lt;63,"",SUMIF(D!$E$2:$BO$2,CB$4,D!$E11:$BO11)-2))</f>
        <v/>
      </c>
      <c r="CC11" s="44" t="str">
        <f aca="false">IF($B11="","",IF(COUNT($E11:$BO11)&lt;63,"",SUMIF(D!$E$2:$BO$2,CC$4,D!$E11:$BO11)-2))</f>
        <v/>
      </c>
      <c r="CD11" s="44" t="str">
        <f aca="false">IF($B11="","",IF(COUNT($E11:$BO11)&lt;63,"",SUMIF(D!$E$2:$BO$2,CD$4,D!$E11:$BO11)-2))</f>
        <v/>
      </c>
      <c r="CE11" s="44" t="str">
        <f aca="false">IF($B11="","",IF(COUNT($E11:$BO11)&lt;63,"",SUMIF(D!$E$2:$BO$2,CE$4,D!$E11:$BO11)-2))</f>
        <v/>
      </c>
      <c r="CF11" s="44" t="str">
        <f aca="false">IF($B11="","",IF(COUNT($E11:$BO11)&lt;63,"",SUMIF(D!$E$2:$BO$2,CF$4,D!$E11:$BO11)-2))</f>
        <v/>
      </c>
      <c r="CG11" s="44" t="str">
        <f aca="false">IF($B11="","",IF(COUNT($E11:$BO11)&lt;63,"",SUMIF(D!$E$2:$BO$2,CG$4,D!$E11:$BO11)-2))</f>
        <v/>
      </c>
      <c r="CH11" s="44" t="str">
        <f aca="false">IF($B11="","",IF(COUNT($E11:$BO11)&lt;63,"",SUMIF(D!$E$2:$BO$2,CH$4,D!$E11:$BO11)-2))</f>
        <v/>
      </c>
      <c r="CI11" s="44" t="str">
        <f aca="false">IF($B11="","",IF(COUNT($E11:$BO11)&lt;63,"",SUMIF(D!$E$2:$BO$2,CI$4,D!$E11:$BO11)-2))</f>
        <v/>
      </c>
      <c r="CJ11" s="44" t="str">
        <f aca="false">IF($B11="","",IF(COUNT($E11:$BO11)&lt;63,"",SUMIF(D!$E$2:$BO$2,CJ$4,D!$E11:$BO11)-2))</f>
        <v/>
      </c>
      <c r="CK11" s="45" t="str">
        <f aca="false">IF($B11="","",IF(COUNT($E11:$BO11)&lt;63,"",SUMIF(D!$E$2:$BO$2,CK$4,D!$E11:$BO11)-2))</f>
        <v/>
      </c>
      <c r="CL11" s="49"/>
      <c r="CM11" s="37" t="str">
        <f aca="false">IF(COUNT($BQ11:$CK11)&lt;&gt;21,"",3*BY11+2*BS11+CC11+CH11-BU11-CG11)</f>
        <v/>
      </c>
      <c r="CN11" s="44" t="str">
        <f aca="false">IF(COUNT($BQ11:$CK11)&lt;&gt;21,"",3*BQ11+2*CA11+BU11+BR11-BY11-CD11)</f>
        <v/>
      </c>
      <c r="CO11" s="44" t="str">
        <f aca="false">IF(COUNT($BQ11:$CK11)&lt;&gt;21,"",3*CE11+2*CF11+CH11+CG11-BQ11-BV11)</f>
        <v/>
      </c>
      <c r="CP11" s="44" t="str">
        <f aca="false">IF(COUNT($BQ11:$CK11)&lt;&gt;21,"",3*BZ11+2*BW11+CG11+BX11-BU11-CC11)</f>
        <v/>
      </c>
      <c r="CQ11" s="45" t="str">
        <f aca="false">IF(COUNT($BQ11:$CK11)&lt;&gt;21,"",3*CD11+2*BV11+CB11+CG11-CH11-CA11)</f>
        <v/>
      </c>
      <c r="CR11" s="37" t="str">
        <f aca="false">IF(CM11="","",VLOOKUP(CM11,Sten!$A$3:$B$113,2,FALSE()))</f>
        <v/>
      </c>
      <c r="CS11" s="44" t="str">
        <f aca="false">IF(CN11="","",VLOOKUP(CN11,Sten!$C$3:$D$113,2,FALSE()))</f>
        <v/>
      </c>
      <c r="CT11" s="44" t="str">
        <f aca="false">IF(CO11="","",VLOOKUP(CO11,Sten!E$3:F$113,2,FALSE()))</f>
        <v/>
      </c>
      <c r="CU11" s="44" t="str">
        <f aca="false">IF(CP11="","",VLOOKUP(CP11,Sten!G$3:H$113,2,FALSE()))</f>
        <v/>
      </c>
      <c r="CV11" s="45" t="str">
        <f aca="false">IF(CQ11="","",VLOOKUP(CQ11,Sten!I$3:J$113,2,FALSE()))</f>
        <v/>
      </c>
    </row>
    <row r="12" customFormat="false" ht="11.25" hidden="false" customHeight="false" outlineLevel="0" collapsed="false">
      <c r="A12" s="37" t="n">
        <v>8</v>
      </c>
      <c r="B12" s="48"/>
      <c r="C12" s="39"/>
      <c r="D12" s="40"/>
      <c r="E12" s="41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3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7"/>
      <c r="BP12" s="34"/>
      <c r="BQ12" s="37" t="str">
        <f aca="false">IF($B12="","",IF(COUNT($E12:$BO12)&lt;63,"",SUMIF(D!$E$2:$BO$2,BQ$4,D!$E12:$BO12)-2))</f>
        <v/>
      </c>
      <c r="BR12" s="44" t="str">
        <f aca="false">IF($B12="","",IF(COUNT($E12:$BO12)&lt;63,"",SUMIF(D!$E$2:$BO$2,BR$4,D!$E12:$BO12)-2))</f>
        <v/>
      </c>
      <c r="BS12" s="44" t="str">
        <f aca="false">IF($B12="","",IF(COUNT($E12:$BO12)&lt;63,"",SUMIF(D!$E$2:$BO$2,BS$4,D!$E12:$BO12)-2))</f>
        <v/>
      </c>
      <c r="BT12" s="44" t="str">
        <f aca="false">IF($B12="","",IF(COUNT($E12:$BO12)&lt;63,"",SUMIF(D!$E$2:$BO$2,BT$4,D!$E12:$BO12)-2))</f>
        <v/>
      </c>
      <c r="BU12" s="44" t="str">
        <f aca="false">IF($B12="","",IF(COUNT($E12:$BO12)&lt;63,"",SUMIF(D!$E$2:$BO$2,BU$4,D!$E12:$BO12)-2))</f>
        <v/>
      </c>
      <c r="BV12" s="44" t="str">
        <f aca="false">IF($B12="","",IF(COUNT($E12:$BO12)&lt;63,"",SUMIF(D!$E$2:$BO$2,BV$4,D!$E12:$BO12)-2))</f>
        <v/>
      </c>
      <c r="BW12" s="44" t="str">
        <f aca="false">IF($B12="","",IF(COUNT($E12:$BO12)&lt;63,"",SUMIF(D!$E$2:$BO$2,BW$4,D!$E12:$BO12)-2))</f>
        <v/>
      </c>
      <c r="BX12" s="44" t="str">
        <f aca="false">IF($B12="","",IF(COUNT($E12:$BO12)&lt;63,"",SUMIF(D!$E$2:$BO$2,BX$4,D!$E12:$BO12)-2))</f>
        <v/>
      </c>
      <c r="BY12" s="44" t="str">
        <f aca="false">IF($B12="","",IF(COUNT($E12:$BO12)&lt;63,"",SUMIF(D!$E$2:$BO$2,BY$4,D!$E12:$BO12)-2))</f>
        <v/>
      </c>
      <c r="BZ12" s="44" t="str">
        <f aca="false">IF($B12="","",IF(COUNT($E12:$BO12)&lt;63,"",SUMIF(D!$E$2:$BO$2,BZ$4,D!$E12:$BO12)-2))</f>
        <v/>
      </c>
      <c r="CA12" s="44" t="str">
        <f aca="false">IF($B12="","",IF(COUNT($E12:$BO12)&lt;63,"",SUMIF(D!$E$2:$BO$2,CA$4,D!$E12:$BO12)-2))</f>
        <v/>
      </c>
      <c r="CB12" s="44" t="str">
        <f aca="false">IF($B12="","",IF(COUNT($E12:$BO12)&lt;63,"",SUMIF(D!$E$2:$BO$2,CB$4,D!$E12:$BO12)-2))</f>
        <v/>
      </c>
      <c r="CC12" s="44" t="str">
        <f aca="false">IF($B12="","",IF(COUNT($E12:$BO12)&lt;63,"",SUMIF(D!$E$2:$BO$2,CC$4,D!$E12:$BO12)-2))</f>
        <v/>
      </c>
      <c r="CD12" s="44" t="str">
        <f aca="false">IF($B12="","",IF(COUNT($E12:$BO12)&lt;63,"",SUMIF(D!$E$2:$BO$2,CD$4,D!$E12:$BO12)-2))</f>
        <v/>
      </c>
      <c r="CE12" s="44" t="str">
        <f aca="false">IF($B12="","",IF(COUNT($E12:$BO12)&lt;63,"",SUMIF(D!$E$2:$BO$2,CE$4,D!$E12:$BO12)-2))</f>
        <v/>
      </c>
      <c r="CF12" s="44" t="str">
        <f aca="false">IF($B12="","",IF(COUNT($E12:$BO12)&lt;63,"",SUMIF(D!$E$2:$BO$2,CF$4,D!$E12:$BO12)-2))</f>
        <v/>
      </c>
      <c r="CG12" s="44" t="str">
        <f aca="false">IF($B12="","",IF(COUNT($E12:$BO12)&lt;63,"",SUMIF(D!$E$2:$BO$2,CG$4,D!$E12:$BO12)-2))</f>
        <v/>
      </c>
      <c r="CH12" s="44" t="str">
        <f aca="false">IF($B12="","",IF(COUNT($E12:$BO12)&lt;63,"",SUMIF(D!$E$2:$BO$2,CH$4,D!$E12:$BO12)-2))</f>
        <v/>
      </c>
      <c r="CI12" s="44" t="str">
        <f aca="false">IF($B12="","",IF(COUNT($E12:$BO12)&lt;63,"",SUMIF(D!$E$2:$BO$2,CI$4,D!$E12:$BO12)-2))</f>
        <v/>
      </c>
      <c r="CJ12" s="44" t="str">
        <f aca="false">IF($B12="","",IF(COUNT($E12:$BO12)&lt;63,"",SUMIF(D!$E$2:$BO$2,CJ$4,D!$E12:$BO12)-2))</f>
        <v/>
      </c>
      <c r="CK12" s="45" t="str">
        <f aca="false">IF($B12="","",IF(COUNT($E12:$BO12)&lt;63,"",SUMIF(D!$E$2:$BO$2,CK$4,D!$E12:$BO12)-2))</f>
        <v/>
      </c>
      <c r="CL12" s="2"/>
      <c r="CM12" s="37" t="str">
        <f aca="false">IF(COUNT($BQ12:$CK12)&lt;&gt;21,"",3*BY12+2*BS12+CC12+CH12-BU12-CG12)</f>
        <v/>
      </c>
      <c r="CN12" s="44" t="str">
        <f aca="false">IF(COUNT($BQ12:$CK12)&lt;&gt;21,"",3*BQ12+2*CA12+BU12+BR12-BY12-CD12)</f>
        <v/>
      </c>
      <c r="CO12" s="44" t="str">
        <f aca="false">IF(COUNT($BQ12:$CK12)&lt;&gt;21,"",3*CE12+2*CF12+CH12+CG12-BQ12-BV12)</f>
        <v/>
      </c>
      <c r="CP12" s="44" t="str">
        <f aca="false">IF(COUNT($BQ12:$CK12)&lt;&gt;21,"",3*BZ12+2*BW12+CG12+BX12-BU12-CC12)</f>
        <v/>
      </c>
      <c r="CQ12" s="45" t="str">
        <f aca="false">IF(COUNT($BQ12:$CK12)&lt;&gt;21,"",3*CD12+2*BV12+CB12+CG12-CH12-CA12)</f>
        <v/>
      </c>
      <c r="CR12" s="37" t="str">
        <f aca="false">IF(CM12="","",VLOOKUP(CM12,Sten!$A$3:$B$113,2,FALSE()))</f>
        <v/>
      </c>
      <c r="CS12" s="44" t="str">
        <f aca="false">IF(CN12="","",VLOOKUP(CN12,Sten!$C$3:$D$113,2,FALSE()))</f>
        <v/>
      </c>
      <c r="CT12" s="44" t="str">
        <f aca="false">IF(CO12="","",VLOOKUP(CO12,Sten!E$3:F$113,2,FALSE()))</f>
        <v/>
      </c>
      <c r="CU12" s="44" t="str">
        <f aca="false">IF(CP12="","",VLOOKUP(CP12,Sten!G$3:H$113,2,FALSE()))</f>
        <v/>
      </c>
      <c r="CV12" s="45" t="str">
        <f aca="false">IF(CQ12="","",VLOOKUP(CQ12,Sten!I$3:J$113,2,FALSE()))</f>
        <v/>
      </c>
    </row>
    <row r="13" customFormat="false" ht="11.25" hidden="false" customHeight="false" outlineLevel="0" collapsed="false">
      <c r="A13" s="37" t="n">
        <v>9</v>
      </c>
      <c r="B13" s="48"/>
      <c r="C13" s="39"/>
      <c r="D13" s="40"/>
      <c r="E13" s="41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3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7"/>
      <c r="BQ13" s="37" t="str">
        <f aca="false">IF($B13="","",IF(COUNT($E13:$BO13)&lt;63,"",SUMIF(D!$E$2:$BO$2,BQ$4,D!$E13:$BO13)-2))</f>
        <v/>
      </c>
      <c r="BR13" s="44" t="str">
        <f aca="false">IF($B13="","",IF(COUNT($E13:$BO13)&lt;63,"",SUMIF(D!$E$2:$BO$2,BR$4,D!$E13:$BO13)-2))</f>
        <v/>
      </c>
      <c r="BS13" s="44" t="str">
        <f aca="false">IF($B13="","",IF(COUNT($E13:$BO13)&lt;63,"",SUMIF(D!$E$2:$BO$2,BS$4,D!$E13:$BO13)-2))</f>
        <v/>
      </c>
      <c r="BT13" s="44" t="str">
        <f aca="false">IF($B13="","",IF(COUNT($E13:$BO13)&lt;63,"",SUMIF(D!$E$2:$BO$2,BT$4,D!$E13:$BO13)-2))</f>
        <v/>
      </c>
      <c r="BU13" s="44" t="str">
        <f aca="false">IF($B13="","",IF(COUNT($E13:$BO13)&lt;63,"",SUMIF(D!$E$2:$BO$2,BU$4,D!$E13:$BO13)-2))</f>
        <v/>
      </c>
      <c r="BV13" s="44" t="str">
        <f aca="false">IF($B13="","",IF(COUNT($E13:$BO13)&lt;63,"",SUMIF(D!$E$2:$BO$2,BV$4,D!$E13:$BO13)-2))</f>
        <v/>
      </c>
      <c r="BW13" s="44" t="str">
        <f aca="false">IF($B13="","",IF(COUNT($E13:$BO13)&lt;63,"",SUMIF(D!$E$2:$BO$2,BW$4,D!$E13:$BO13)-2))</f>
        <v/>
      </c>
      <c r="BX13" s="44" t="str">
        <f aca="false">IF($B13="","",IF(COUNT($E13:$BO13)&lt;63,"",SUMIF(D!$E$2:$BO$2,BX$4,D!$E13:$BO13)-2))</f>
        <v/>
      </c>
      <c r="BY13" s="44" t="str">
        <f aca="false">IF($B13="","",IF(COUNT($E13:$BO13)&lt;63,"",SUMIF(D!$E$2:$BO$2,BY$4,D!$E13:$BO13)-2))</f>
        <v/>
      </c>
      <c r="BZ13" s="44" t="str">
        <f aca="false">IF($B13="","",IF(COUNT($E13:$BO13)&lt;63,"",SUMIF(D!$E$2:$BO$2,BZ$4,D!$E13:$BO13)-2))</f>
        <v/>
      </c>
      <c r="CA13" s="44" t="str">
        <f aca="false">IF($B13="","",IF(COUNT($E13:$BO13)&lt;63,"",SUMIF(D!$E$2:$BO$2,CA$4,D!$E13:$BO13)-2))</f>
        <v/>
      </c>
      <c r="CB13" s="44" t="str">
        <f aca="false">IF($B13="","",IF(COUNT($E13:$BO13)&lt;63,"",SUMIF(D!$E$2:$BO$2,CB$4,D!$E13:$BO13)-2))</f>
        <v/>
      </c>
      <c r="CC13" s="44" t="str">
        <f aca="false">IF($B13="","",IF(COUNT($E13:$BO13)&lt;63,"",SUMIF(D!$E$2:$BO$2,CC$4,D!$E13:$BO13)-2))</f>
        <v/>
      </c>
      <c r="CD13" s="44" t="str">
        <f aca="false">IF($B13="","",IF(COUNT($E13:$BO13)&lt;63,"",SUMIF(D!$E$2:$BO$2,CD$4,D!$E13:$BO13)-2))</f>
        <v/>
      </c>
      <c r="CE13" s="44" t="str">
        <f aca="false">IF($B13="","",IF(COUNT($E13:$BO13)&lt;63,"",SUMIF(D!$E$2:$BO$2,CE$4,D!$E13:$BO13)-2))</f>
        <v/>
      </c>
      <c r="CF13" s="44" t="str">
        <f aca="false">IF($B13="","",IF(COUNT($E13:$BO13)&lt;63,"",SUMIF(D!$E$2:$BO$2,CF$4,D!$E13:$BO13)-2))</f>
        <v/>
      </c>
      <c r="CG13" s="44" t="str">
        <f aca="false">IF($B13="","",IF(COUNT($E13:$BO13)&lt;63,"",SUMIF(D!$E$2:$BO$2,CG$4,D!$E13:$BO13)-2))</f>
        <v/>
      </c>
      <c r="CH13" s="44" t="str">
        <f aca="false">IF($B13="","",IF(COUNT($E13:$BO13)&lt;63,"",SUMIF(D!$E$2:$BO$2,CH$4,D!$E13:$BO13)-2))</f>
        <v/>
      </c>
      <c r="CI13" s="44" t="str">
        <f aca="false">IF($B13="","",IF(COUNT($E13:$BO13)&lt;63,"",SUMIF(D!$E$2:$BO$2,CI$4,D!$E13:$BO13)-2))</f>
        <v/>
      </c>
      <c r="CJ13" s="44" t="str">
        <f aca="false">IF($B13="","",IF(COUNT($E13:$BO13)&lt;63,"",SUMIF(D!$E$2:$BO$2,CJ$4,D!$E13:$BO13)-2))</f>
        <v/>
      </c>
      <c r="CK13" s="45" t="str">
        <f aca="false">IF($B13="","",IF(COUNT($E13:$BO13)&lt;63,"",SUMIF(D!$E$2:$BO$2,CK$4,D!$E13:$BO13)-2))</f>
        <v/>
      </c>
      <c r="CL13" s="2"/>
      <c r="CM13" s="37" t="str">
        <f aca="false">IF(COUNT($BQ13:$CK13)&lt;&gt;21,"",3*BY13+2*BS13+CC13+CH13-BU13-CG13)</f>
        <v/>
      </c>
      <c r="CN13" s="44" t="str">
        <f aca="false">IF(COUNT($BQ13:$CK13)&lt;&gt;21,"",3*BQ13+2*CA13+BU13+BR13-BY13-CD13)</f>
        <v/>
      </c>
      <c r="CO13" s="44" t="str">
        <f aca="false">IF(COUNT($BQ13:$CK13)&lt;&gt;21,"",3*CE13+2*CF13+CH13+CG13-BQ13-BV13)</f>
        <v/>
      </c>
      <c r="CP13" s="44" t="str">
        <f aca="false">IF(COUNT($BQ13:$CK13)&lt;&gt;21,"",3*BZ13+2*BW13+CG13+BX13-BU13-CC13)</f>
        <v/>
      </c>
      <c r="CQ13" s="45" t="str">
        <f aca="false">IF(COUNT($BQ13:$CK13)&lt;&gt;21,"",3*CD13+2*BV13+CB13+CG13-CH13-CA13)</f>
        <v/>
      </c>
      <c r="CR13" s="37" t="str">
        <f aca="false">IF(CM13="","",VLOOKUP(CM13,Sten!$A$3:$B$113,2,FALSE()))</f>
        <v/>
      </c>
      <c r="CS13" s="44" t="str">
        <f aca="false">IF(CN13="","",VLOOKUP(CN13,Sten!$C$3:$D$113,2,FALSE()))</f>
        <v/>
      </c>
      <c r="CT13" s="44" t="str">
        <f aca="false">IF(CO13="","",VLOOKUP(CO13,Sten!E$3:F$113,2,FALSE()))</f>
        <v/>
      </c>
      <c r="CU13" s="44" t="str">
        <f aca="false">IF(CP13="","",VLOOKUP(CP13,Sten!G$3:H$113,2,FALSE()))</f>
        <v/>
      </c>
      <c r="CV13" s="45" t="str">
        <f aca="false">IF(CQ13="","",VLOOKUP(CQ13,Sten!I$3:J$113,2,FALSE()))</f>
        <v/>
      </c>
    </row>
    <row r="14" customFormat="false" ht="11.25" hidden="false" customHeight="false" outlineLevel="0" collapsed="false">
      <c r="A14" s="37" t="n">
        <v>10</v>
      </c>
      <c r="B14" s="48"/>
      <c r="C14" s="39"/>
      <c r="D14" s="40"/>
      <c r="E14" s="41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3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7"/>
      <c r="BQ14" s="37" t="str">
        <f aca="false">IF($B14="","",IF(COUNT($E14:$BO14)&lt;63,"",SUMIF(D!$E$2:$BO$2,BQ$4,D!$E14:$BO14)-2))</f>
        <v/>
      </c>
      <c r="BR14" s="44" t="str">
        <f aca="false">IF($B14="","",IF(COUNT($E14:$BO14)&lt;63,"",SUMIF(D!$E$2:$BO$2,BR$4,D!$E14:$BO14)-2))</f>
        <v/>
      </c>
      <c r="BS14" s="44" t="str">
        <f aca="false">IF($B14="","",IF(COUNT($E14:$BO14)&lt;63,"",SUMIF(D!$E$2:$BO$2,BS$4,D!$E14:$BO14)-2))</f>
        <v/>
      </c>
      <c r="BT14" s="44" t="str">
        <f aca="false">IF($B14="","",IF(COUNT($E14:$BO14)&lt;63,"",SUMIF(D!$E$2:$BO$2,BT$4,D!$E14:$BO14)-2))</f>
        <v/>
      </c>
      <c r="BU14" s="44" t="str">
        <f aca="false">IF($B14="","",IF(COUNT($E14:$BO14)&lt;63,"",SUMIF(D!$E$2:$BO$2,BU$4,D!$E14:$BO14)-2))</f>
        <v/>
      </c>
      <c r="BV14" s="44" t="str">
        <f aca="false">IF($B14="","",IF(COUNT($E14:$BO14)&lt;63,"",SUMIF(D!$E$2:$BO$2,BV$4,D!$E14:$BO14)-2))</f>
        <v/>
      </c>
      <c r="BW14" s="44" t="str">
        <f aca="false">IF($B14="","",IF(COUNT($E14:$BO14)&lt;63,"",SUMIF(D!$E$2:$BO$2,BW$4,D!$E14:$BO14)-2))</f>
        <v/>
      </c>
      <c r="BX14" s="44" t="str">
        <f aca="false">IF($B14="","",IF(COUNT($E14:$BO14)&lt;63,"",SUMIF(D!$E$2:$BO$2,BX$4,D!$E14:$BO14)-2))</f>
        <v/>
      </c>
      <c r="BY14" s="44" t="str">
        <f aca="false">IF($B14="","",IF(COUNT($E14:$BO14)&lt;63,"",SUMIF(D!$E$2:$BO$2,BY$4,D!$E14:$BO14)-2))</f>
        <v/>
      </c>
      <c r="BZ14" s="44" t="str">
        <f aca="false">IF($B14="","",IF(COUNT($E14:$BO14)&lt;63,"",SUMIF(D!$E$2:$BO$2,BZ$4,D!$E14:$BO14)-2))</f>
        <v/>
      </c>
      <c r="CA14" s="44" t="str">
        <f aca="false">IF($B14="","",IF(COUNT($E14:$BO14)&lt;63,"",SUMIF(D!$E$2:$BO$2,CA$4,D!$E14:$BO14)-2))</f>
        <v/>
      </c>
      <c r="CB14" s="44" t="str">
        <f aca="false">IF($B14="","",IF(COUNT($E14:$BO14)&lt;63,"",SUMIF(D!$E$2:$BO$2,CB$4,D!$E14:$BO14)-2))</f>
        <v/>
      </c>
      <c r="CC14" s="44" t="str">
        <f aca="false">IF($B14="","",IF(COUNT($E14:$BO14)&lt;63,"",SUMIF(D!$E$2:$BO$2,CC$4,D!$E14:$BO14)-2))</f>
        <v/>
      </c>
      <c r="CD14" s="44" t="str">
        <f aca="false">IF($B14="","",IF(COUNT($E14:$BO14)&lt;63,"",SUMIF(D!$E$2:$BO$2,CD$4,D!$E14:$BO14)-2))</f>
        <v/>
      </c>
      <c r="CE14" s="44" t="str">
        <f aca="false">IF($B14="","",IF(COUNT($E14:$BO14)&lt;63,"",SUMIF(D!$E$2:$BO$2,CE$4,D!$E14:$BO14)-2))</f>
        <v/>
      </c>
      <c r="CF14" s="44" t="str">
        <f aca="false">IF($B14="","",IF(COUNT($E14:$BO14)&lt;63,"",SUMIF(D!$E$2:$BO$2,CF$4,D!$E14:$BO14)-2))</f>
        <v/>
      </c>
      <c r="CG14" s="44" t="str">
        <f aca="false">IF($B14="","",IF(COUNT($E14:$BO14)&lt;63,"",SUMIF(D!$E$2:$BO$2,CG$4,D!$E14:$BO14)-2))</f>
        <v/>
      </c>
      <c r="CH14" s="44" t="str">
        <f aca="false">IF($B14="","",IF(COUNT($E14:$BO14)&lt;63,"",SUMIF(D!$E$2:$BO$2,CH$4,D!$E14:$BO14)-2))</f>
        <v/>
      </c>
      <c r="CI14" s="44" t="str">
        <f aca="false">IF($B14="","",IF(COUNT($E14:$BO14)&lt;63,"",SUMIF(D!$E$2:$BO$2,CI$4,D!$E14:$BO14)-2))</f>
        <v/>
      </c>
      <c r="CJ14" s="44" t="str">
        <f aca="false">IF($B14="","",IF(COUNT($E14:$BO14)&lt;63,"",SUMIF(D!$E$2:$BO$2,CJ$4,D!$E14:$BO14)-2))</f>
        <v/>
      </c>
      <c r="CK14" s="45" t="str">
        <f aca="false">IF($B14="","",IF(COUNT($E14:$BO14)&lt;63,"",SUMIF(D!$E$2:$BO$2,CK$4,D!$E14:$BO14)-2))</f>
        <v/>
      </c>
      <c r="CL14" s="2"/>
      <c r="CM14" s="37" t="str">
        <f aca="false">IF(COUNT($BQ14:$CK14)&lt;&gt;21,"",3*BY14+2*BS14+CC14+CH14-BU14-CG14)</f>
        <v/>
      </c>
      <c r="CN14" s="44" t="str">
        <f aca="false">IF(COUNT($BQ14:$CK14)&lt;&gt;21,"",3*BQ14+2*CA14+BU14+BR14-BY14-CD14)</f>
        <v/>
      </c>
      <c r="CO14" s="44" t="str">
        <f aca="false">IF(COUNT($BQ14:$CK14)&lt;&gt;21,"",3*CE14+2*CF14+CH14+CG14-BQ14-BV14)</f>
        <v/>
      </c>
      <c r="CP14" s="44" t="str">
        <f aca="false">IF(COUNT($BQ14:$CK14)&lt;&gt;21,"",3*BZ14+2*BW14+CG14+BX14-BU14-CC14)</f>
        <v/>
      </c>
      <c r="CQ14" s="45" t="str">
        <f aca="false">IF(COUNT($BQ14:$CK14)&lt;&gt;21,"",3*CD14+2*BV14+CB14+CG14-CH14-CA14)</f>
        <v/>
      </c>
      <c r="CR14" s="37" t="str">
        <f aca="false">IF(CM14="","",VLOOKUP(CM14,Sten!$A$3:$B$113,2,FALSE()))</f>
        <v/>
      </c>
      <c r="CS14" s="44" t="str">
        <f aca="false">IF(CN14="","",VLOOKUP(CN14,Sten!$C$3:$D$113,2,FALSE()))</f>
        <v/>
      </c>
      <c r="CT14" s="44" t="str">
        <f aca="false">IF(CO14="","",VLOOKUP(CO14,Sten!E$3:F$113,2,FALSE()))</f>
        <v/>
      </c>
      <c r="CU14" s="44" t="str">
        <f aca="false">IF(CP14="","",VLOOKUP(CP14,Sten!G$3:H$113,2,FALSE()))</f>
        <v/>
      </c>
      <c r="CV14" s="45" t="str">
        <f aca="false">IF(CQ14="","",VLOOKUP(CQ14,Sten!I$3:J$113,2,FALSE()))</f>
        <v/>
      </c>
    </row>
    <row r="15" customFormat="false" ht="11.25" hidden="false" customHeight="false" outlineLevel="0" collapsed="false">
      <c r="A15" s="37" t="n">
        <v>11</v>
      </c>
      <c r="B15" s="48"/>
      <c r="C15" s="39"/>
      <c r="D15" s="40"/>
      <c r="E15" s="41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3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7"/>
      <c r="BQ15" s="37" t="str">
        <f aca="false">IF($B15="","",IF(COUNT($E15:$BO15)&lt;63,"",SUMIF(D!$E$2:$BO$2,BQ$4,D!$E15:$BO15)-2))</f>
        <v/>
      </c>
      <c r="BR15" s="44" t="str">
        <f aca="false">IF($B15="","",IF(COUNT($E15:$BO15)&lt;63,"",SUMIF(D!$E$2:$BO$2,BR$4,D!$E15:$BO15)-2))</f>
        <v/>
      </c>
      <c r="BS15" s="44" t="str">
        <f aca="false">IF($B15="","",IF(COUNT($E15:$BO15)&lt;63,"",SUMIF(D!$E$2:$BO$2,BS$4,D!$E15:$BO15)-2))</f>
        <v/>
      </c>
      <c r="BT15" s="44" t="str">
        <f aca="false">IF($B15="","",IF(COUNT($E15:$BO15)&lt;63,"",SUMIF(D!$E$2:$BO$2,BT$4,D!$E15:$BO15)-2))</f>
        <v/>
      </c>
      <c r="BU15" s="44" t="str">
        <f aca="false">IF($B15="","",IF(COUNT($E15:$BO15)&lt;63,"",SUMIF(D!$E$2:$BO$2,BU$4,D!$E15:$BO15)-2))</f>
        <v/>
      </c>
      <c r="BV15" s="44" t="str">
        <f aca="false">IF($B15="","",IF(COUNT($E15:$BO15)&lt;63,"",SUMIF(D!$E$2:$BO$2,BV$4,D!$E15:$BO15)-2))</f>
        <v/>
      </c>
      <c r="BW15" s="44" t="str">
        <f aca="false">IF($B15="","",IF(COUNT($E15:$BO15)&lt;63,"",SUMIF(D!$E$2:$BO$2,BW$4,D!$E15:$BO15)-2))</f>
        <v/>
      </c>
      <c r="BX15" s="44" t="str">
        <f aca="false">IF($B15="","",IF(COUNT($E15:$BO15)&lt;63,"",SUMIF(D!$E$2:$BO$2,BX$4,D!$E15:$BO15)-2))</f>
        <v/>
      </c>
      <c r="BY15" s="44" t="str">
        <f aca="false">IF($B15="","",IF(COUNT($E15:$BO15)&lt;63,"",SUMIF(D!$E$2:$BO$2,BY$4,D!$E15:$BO15)-2))</f>
        <v/>
      </c>
      <c r="BZ15" s="44" t="str">
        <f aca="false">IF($B15="","",IF(COUNT($E15:$BO15)&lt;63,"",SUMIF(D!$E$2:$BO$2,BZ$4,D!$E15:$BO15)-2))</f>
        <v/>
      </c>
      <c r="CA15" s="44" t="str">
        <f aca="false">IF($B15="","",IF(COUNT($E15:$BO15)&lt;63,"",SUMIF(D!$E$2:$BO$2,CA$4,D!$E15:$BO15)-2))</f>
        <v/>
      </c>
      <c r="CB15" s="44" t="str">
        <f aca="false">IF($B15="","",IF(COUNT($E15:$BO15)&lt;63,"",SUMIF(D!$E$2:$BO$2,CB$4,D!$E15:$BO15)-2))</f>
        <v/>
      </c>
      <c r="CC15" s="44" t="str">
        <f aca="false">IF($B15="","",IF(COUNT($E15:$BO15)&lt;63,"",SUMIF(D!$E$2:$BO$2,CC$4,D!$E15:$BO15)-2))</f>
        <v/>
      </c>
      <c r="CD15" s="44" t="str">
        <f aca="false">IF($B15="","",IF(COUNT($E15:$BO15)&lt;63,"",SUMIF(D!$E$2:$BO$2,CD$4,D!$E15:$BO15)-2))</f>
        <v/>
      </c>
      <c r="CE15" s="44" t="str">
        <f aca="false">IF($B15="","",IF(COUNT($E15:$BO15)&lt;63,"",SUMIF(D!$E$2:$BO$2,CE$4,D!$E15:$BO15)-2))</f>
        <v/>
      </c>
      <c r="CF15" s="44" t="str">
        <f aca="false">IF($B15="","",IF(COUNT($E15:$BO15)&lt;63,"",SUMIF(D!$E$2:$BO$2,CF$4,D!$E15:$BO15)-2))</f>
        <v/>
      </c>
      <c r="CG15" s="44" t="str">
        <f aca="false">IF($B15="","",IF(COUNT($E15:$BO15)&lt;63,"",SUMIF(D!$E$2:$BO$2,CG$4,D!$E15:$BO15)-2))</f>
        <v/>
      </c>
      <c r="CH15" s="44" t="str">
        <f aca="false">IF($B15="","",IF(COUNT($E15:$BO15)&lt;63,"",SUMIF(D!$E$2:$BO$2,CH$4,D!$E15:$BO15)-2))</f>
        <v/>
      </c>
      <c r="CI15" s="44" t="str">
        <f aca="false">IF($B15="","",IF(COUNT($E15:$BO15)&lt;63,"",SUMIF(D!$E$2:$BO$2,CI$4,D!$E15:$BO15)-2))</f>
        <v/>
      </c>
      <c r="CJ15" s="44" t="str">
        <f aca="false">IF($B15="","",IF(COUNT($E15:$BO15)&lt;63,"",SUMIF(D!$E$2:$BO$2,CJ$4,D!$E15:$BO15)-2))</f>
        <v/>
      </c>
      <c r="CK15" s="45" t="str">
        <f aca="false">IF($B15="","",IF(COUNT($E15:$BO15)&lt;63,"",SUMIF(D!$E$2:$BO$2,CK$4,D!$E15:$BO15)-2))</f>
        <v/>
      </c>
      <c r="CL15" s="2"/>
      <c r="CM15" s="37" t="str">
        <f aca="false">IF(COUNT($BQ15:$CK15)&lt;&gt;21,"",3*BY15+2*BS15+CC15+CH15-BU15-CG15)</f>
        <v/>
      </c>
      <c r="CN15" s="44" t="str">
        <f aca="false">IF(COUNT($BQ15:$CK15)&lt;&gt;21,"",3*BQ15+2*CA15+BU15+BR15-BY15-CD15)</f>
        <v/>
      </c>
      <c r="CO15" s="44" t="str">
        <f aca="false">IF(COUNT($BQ15:$CK15)&lt;&gt;21,"",3*CE15+2*CF15+CH15+CG15-BQ15-BV15)</f>
        <v/>
      </c>
      <c r="CP15" s="44" t="str">
        <f aca="false">IF(COUNT($BQ15:$CK15)&lt;&gt;21,"",3*BZ15+2*BW15+CG15+BX15-BU15-CC15)</f>
        <v/>
      </c>
      <c r="CQ15" s="45" t="str">
        <f aca="false">IF(COUNT($BQ15:$CK15)&lt;&gt;21,"",3*CD15+2*BV15+CB15+CG15-CH15-CA15)</f>
        <v/>
      </c>
      <c r="CR15" s="37" t="str">
        <f aca="false">IF(CM15="","",VLOOKUP(CM15,Sten!$A$3:$B$113,2,FALSE()))</f>
        <v/>
      </c>
      <c r="CS15" s="44" t="str">
        <f aca="false">IF(CN15="","",VLOOKUP(CN15,Sten!$C$3:$D$113,2,FALSE()))</f>
        <v/>
      </c>
      <c r="CT15" s="44" t="str">
        <f aca="false">IF(CO15="","",VLOOKUP(CO15,Sten!E$3:F$113,2,FALSE()))</f>
        <v/>
      </c>
      <c r="CU15" s="44" t="str">
        <f aca="false">IF(CP15="","",VLOOKUP(CP15,Sten!G$3:H$113,2,FALSE()))</f>
        <v/>
      </c>
      <c r="CV15" s="45" t="str">
        <f aca="false">IF(CQ15="","",VLOOKUP(CQ15,Sten!I$3:J$113,2,FALSE()))</f>
        <v/>
      </c>
    </row>
    <row r="16" customFormat="false" ht="11.25" hidden="false" customHeight="false" outlineLevel="0" collapsed="false">
      <c r="A16" s="37" t="n">
        <v>12</v>
      </c>
      <c r="B16" s="48"/>
      <c r="C16" s="39"/>
      <c r="D16" s="40"/>
      <c r="E16" s="41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3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7"/>
      <c r="BQ16" s="37" t="str">
        <f aca="false">IF($B16="","",IF(COUNT($E16:$BO16)&lt;63,"",SUMIF(D!$E$2:$BO$2,BQ$4,D!$E16:$BO16)-2))</f>
        <v/>
      </c>
      <c r="BR16" s="44" t="str">
        <f aca="false">IF($B16="","",IF(COUNT($E16:$BO16)&lt;63,"",SUMIF(D!$E$2:$BO$2,BR$4,D!$E16:$BO16)-2))</f>
        <v/>
      </c>
      <c r="BS16" s="44" t="str">
        <f aca="false">IF($B16="","",IF(COUNT($E16:$BO16)&lt;63,"",SUMIF(D!$E$2:$BO$2,BS$4,D!$E16:$BO16)-2))</f>
        <v/>
      </c>
      <c r="BT16" s="44" t="str">
        <f aca="false">IF($B16="","",IF(COUNT($E16:$BO16)&lt;63,"",SUMIF(D!$E$2:$BO$2,BT$4,D!$E16:$BO16)-2))</f>
        <v/>
      </c>
      <c r="BU16" s="44" t="str">
        <f aca="false">IF($B16="","",IF(COUNT($E16:$BO16)&lt;63,"",SUMIF(D!$E$2:$BO$2,BU$4,D!$E16:$BO16)-2))</f>
        <v/>
      </c>
      <c r="BV16" s="44" t="str">
        <f aca="false">IF($B16="","",IF(COUNT($E16:$BO16)&lt;63,"",SUMIF(D!$E$2:$BO$2,BV$4,D!$E16:$BO16)-2))</f>
        <v/>
      </c>
      <c r="BW16" s="44" t="str">
        <f aca="false">IF($B16="","",IF(COUNT($E16:$BO16)&lt;63,"",SUMIF(D!$E$2:$BO$2,BW$4,D!$E16:$BO16)-2))</f>
        <v/>
      </c>
      <c r="BX16" s="44" t="str">
        <f aca="false">IF($B16="","",IF(COUNT($E16:$BO16)&lt;63,"",SUMIF(D!$E$2:$BO$2,BX$4,D!$E16:$BO16)-2))</f>
        <v/>
      </c>
      <c r="BY16" s="44" t="str">
        <f aca="false">IF($B16="","",IF(COUNT($E16:$BO16)&lt;63,"",SUMIF(D!$E$2:$BO$2,BY$4,D!$E16:$BO16)-2))</f>
        <v/>
      </c>
      <c r="BZ16" s="44" t="str">
        <f aca="false">IF($B16="","",IF(COUNT($E16:$BO16)&lt;63,"",SUMIF(D!$E$2:$BO$2,BZ$4,D!$E16:$BO16)-2))</f>
        <v/>
      </c>
      <c r="CA16" s="44" t="str">
        <f aca="false">IF($B16="","",IF(COUNT($E16:$BO16)&lt;63,"",SUMIF(D!$E$2:$BO$2,CA$4,D!$E16:$BO16)-2))</f>
        <v/>
      </c>
      <c r="CB16" s="44" t="str">
        <f aca="false">IF($B16="","",IF(COUNT($E16:$BO16)&lt;63,"",SUMIF(D!$E$2:$BO$2,CB$4,D!$E16:$BO16)-2))</f>
        <v/>
      </c>
      <c r="CC16" s="44" t="str">
        <f aca="false">IF($B16="","",IF(COUNT($E16:$BO16)&lt;63,"",SUMIF(D!$E$2:$BO$2,CC$4,D!$E16:$BO16)-2))</f>
        <v/>
      </c>
      <c r="CD16" s="44" t="str">
        <f aca="false">IF($B16="","",IF(COUNT($E16:$BO16)&lt;63,"",SUMIF(D!$E$2:$BO$2,CD$4,D!$E16:$BO16)-2))</f>
        <v/>
      </c>
      <c r="CE16" s="44" t="str">
        <f aca="false">IF($B16="","",IF(COUNT($E16:$BO16)&lt;63,"",SUMIF(D!$E$2:$BO$2,CE$4,D!$E16:$BO16)-2))</f>
        <v/>
      </c>
      <c r="CF16" s="44" t="str">
        <f aca="false">IF($B16="","",IF(COUNT($E16:$BO16)&lt;63,"",SUMIF(D!$E$2:$BO$2,CF$4,D!$E16:$BO16)-2))</f>
        <v/>
      </c>
      <c r="CG16" s="44" t="str">
        <f aca="false">IF($B16="","",IF(COUNT($E16:$BO16)&lt;63,"",SUMIF(D!$E$2:$BO$2,CG$4,D!$E16:$BO16)-2))</f>
        <v/>
      </c>
      <c r="CH16" s="44" t="str">
        <f aca="false">IF($B16="","",IF(COUNT($E16:$BO16)&lt;63,"",SUMIF(D!$E$2:$BO$2,CH$4,D!$E16:$BO16)-2))</f>
        <v/>
      </c>
      <c r="CI16" s="44" t="str">
        <f aca="false">IF($B16="","",IF(COUNT($E16:$BO16)&lt;63,"",SUMIF(D!$E$2:$BO$2,CI$4,D!$E16:$BO16)-2))</f>
        <v/>
      </c>
      <c r="CJ16" s="44" t="str">
        <f aca="false">IF($B16="","",IF(COUNT($E16:$BO16)&lt;63,"",SUMIF(D!$E$2:$BO$2,CJ$4,D!$E16:$BO16)-2))</f>
        <v/>
      </c>
      <c r="CK16" s="45" t="str">
        <f aca="false">IF($B16="","",IF(COUNT($E16:$BO16)&lt;63,"",SUMIF(D!$E$2:$BO$2,CK$4,D!$E16:$BO16)-2))</f>
        <v/>
      </c>
      <c r="CL16" s="2"/>
      <c r="CM16" s="37" t="str">
        <f aca="false">IF(COUNT($BQ16:$CK16)&lt;&gt;21,"",3*BY16+2*BS16+CC16+CH16-BU16-CG16)</f>
        <v/>
      </c>
      <c r="CN16" s="44" t="str">
        <f aca="false">IF(COUNT($BQ16:$CK16)&lt;&gt;21,"",3*BQ16+2*CA16+BU16+BR16-BY16-CD16)</f>
        <v/>
      </c>
      <c r="CO16" s="44" t="str">
        <f aca="false">IF(COUNT($BQ16:$CK16)&lt;&gt;21,"",3*CE16+2*CF16+CH16+CG16-BQ16-BV16)</f>
        <v/>
      </c>
      <c r="CP16" s="44" t="str">
        <f aca="false">IF(COUNT($BQ16:$CK16)&lt;&gt;21,"",3*BZ16+2*BW16+CG16+BX16-BU16-CC16)</f>
        <v/>
      </c>
      <c r="CQ16" s="45" t="str">
        <f aca="false">IF(COUNT($BQ16:$CK16)&lt;&gt;21,"",3*CD16+2*BV16+CB16+CG16-CH16-CA16)</f>
        <v/>
      </c>
      <c r="CR16" s="37" t="str">
        <f aca="false">IF(CM16="","",VLOOKUP(CM16,Sten!$A$3:$B$113,2,FALSE()))</f>
        <v/>
      </c>
      <c r="CS16" s="44" t="str">
        <f aca="false">IF(CN16="","",VLOOKUP(CN16,Sten!$C$3:$D$113,2,FALSE()))</f>
        <v/>
      </c>
      <c r="CT16" s="44" t="str">
        <f aca="false">IF(CO16="","",VLOOKUP(CO16,Sten!E$3:F$113,2,FALSE()))</f>
        <v/>
      </c>
      <c r="CU16" s="44" t="str">
        <f aca="false">IF(CP16="","",VLOOKUP(CP16,Sten!G$3:H$113,2,FALSE()))</f>
        <v/>
      </c>
      <c r="CV16" s="45" t="str">
        <f aca="false">IF(CQ16="","",VLOOKUP(CQ16,Sten!I$3:J$113,2,FALSE()))</f>
        <v/>
      </c>
    </row>
    <row r="17" customFormat="false" ht="11.25" hidden="false" customHeight="false" outlineLevel="0" collapsed="false">
      <c r="A17" s="37" t="n">
        <v>13</v>
      </c>
      <c r="B17" s="48"/>
      <c r="C17" s="39"/>
      <c r="D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3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7"/>
      <c r="BQ17" s="37" t="str">
        <f aca="false">IF($B17="","",IF(COUNT($E17:$BO17)&lt;63,"",SUMIF(D!$E$2:$BO$2,BQ$4,D!$E17:$BO17)-2))</f>
        <v/>
      </c>
      <c r="BR17" s="44" t="str">
        <f aca="false">IF($B17="","",IF(COUNT($E17:$BO17)&lt;63,"",SUMIF(D!$E$2:$BO$2,BR$4,D!$E17:$BO17)-2))</f>
        <v/>
      </c>
      <c r="BS17" s="44" t="str">
        <f aca="false">IF($B17="","",IF(COUNT($E17:$BO17)&lt;63,"",SUMIF(D!$E$2:$BO$2,BS$4,D!$E17:$BO17)-2))</f>
        <v/>
      </c>
      <c r="BT17" s="44" t="str">
        <f aca="false">IF($B17="","",IF(COUNT($E17:$BO17)&lt;63,"",SUMIF(D!$E$2:$BO$2,BT$4,D!$E17:$BO17)-2))</f>
        <v/>
      </c>
      <c r="BU17" s="44" t="str">
        <f aca="false">IF($B17="","",IF(COUNT($E17:$BO17)&lt;63,"",SUMIF(D!$E$2:$BO$2,BU$4,D!$E17:$BO17)-2))</f>
        <v/>
      </c>
      <c r="BV17" s="44" t="str">
        <f aca="false">IF($B17="","",IF(COUNT($E17:$BO17)&lt;63,"",SUMIF(D!$E$2:$BO$2,BV$4,D!$E17:$BO17)-2))</f>
        <v/>
      </c>
      <c r="BW17" s="44" t="str">
        <f aca="false">IF($B17="","",IF(COUNT($E17:$BO17)&lt;63,"",SUMIF(D!$E$2:$BO$2,BW$4,D!$E17:$BO17)-2))</f>
        <v/>
      </c>
      <c r="BX17" s="44" t="str">
        <f aca="false">IF($B17="","",IF(COUNT($E17:$BO17)&lt;63,"",SUMIF(D!$E$2:$BO$2,BX$4,D!$E17:$BO17)-2))</f>
        <v/>
      </c>
      <c r="BY17" s="44" t="str">
        <f aca="false">IF($B17="","",IF(COUNT($E17:$BO17)&lt;63,"",SUMIF(D!$E$2:$BO$2,BY$4,D!$E17:$BO17)-2))</f>
        <v/>
      </c>
      <c r="BZ17" s="44" t="str">
        <f aca="false">IF($B17="","",IF(COUNT($E17:$BO17)&lt;63,"",SUMIF(D!$E$2:$BO$2,BZ$4,D!$E17:$BO17)-2))</f>
        <v/>
      </c>
      <c r="CA17" s="44" t="str">
        <f aca="false">IF($B17="","",IF(COUNT($E17:$BO17)&lt;63,"",SUMIF(D!$E$2:$BO$2,CA$4,D!$E17:$BO17)-2))</f>
        <v/>
      </c>
      <c r="CB17" s="44" t="str">
        <f aca="false">IF($B17="","",IF(COUNT($E17:$BO17)&lt;63,"",SUMIF(D!$E$2:$BO$2,CB$4,D!$E17:$BO17)-2))</f>
        <v/>
      </c>
      <c r="CC17" s="44" t="str">
        <f aca="false">IF($B17="","",IF(COUNT($E17:$BO17)&lt;63,"",SUMIF(D!$E$2:$BO$2,CC$4,D!$E17:$BO17)-2))</f>
        <v/>
      </c>
      <c r="CD17" s="44" t="str">
        <f aca="false">IF($B17="","",IF(COUNT($E17:$BO17)&lt;63,"",SUMIF(D!$E$2:$BO$2,CD$4,D!$E17:$BO17)-2))</f>
        <v/>
      </c>
      <c r="CE17" s="44" t="str">
        <f aca="false">IF($B17="","",IF(COUNT($E17:$BO17)&lt;63,"",SUMIF(D!$E$2:$BO$2,CE$4,D!$E17:$BO17)-2))</f>
        <v/>
      </c>
      <c r="CF17" s="44" t="str">
        <f aca="false">IF($B17="","",IF(COUNT($E17:$BO17)&lt;63,"",SUMIF(D!$E$2:$BO$2,CF$4,D!$E17:$BO17)-2))</f>
        <v/>
      </c>
      <c r="CG17" s="44" t="str">
        <f aca="false">IF($B17="","",IF(COUNT($E17:$BO17)&lt;63,"",SUMIF(D!$E$2:$BO$2,CG$4,D!$E17:$BO17)-2))</f>
        <v/>
      </c>
      <c r="CH17" s="44" t="str">
        <f aca="false">IF($B17="","",IF(COUNT($E17:$BO17)&lt;63,"",SUMIF(D!$E$2:$BO$2,CH$4,D!$E17:$BO17)-2))</f>
        <v/>
      </c>
      <c r="CI17" s="44" t="str">
        <f aca="false">IF($B17="","",IF(COUNT($E17:$BO17)&lt;63,"",SUMIF(D!$E$2:$BO$2,CI$4,D!$E17:$BO17)-2))</f>
        <v/>
      </c>
      <c r="CJ17" s="44" t="str">
        <f aca="false">IF($B17="","",IF(COUNT($E17:$BO17)&lt;63,"",SUMIF(D!$E$2:$BO$2,CJ$4,D!$E17:$BO17)-2))</f>
        <v/>
      </c>
      <c r="CK17" s="45" t="str">
        <f aca="false">IF($B17="","",IF(COUNT($E17:$BO17)&lt;63,"",SUMIF(D!$E$2:$BO$2,CK$4,D!$E17:$BO17)-2))</f>
        <v/>
      </c>
      <c r="CL17" s="2"/>
      <c r="CM17" s="37" t="str">
        <f aca="false">IF(COUNT($BQ17:$CK17)&lt;&gt;21,"",3*BY17+2*BS17+CC17+CH17-BU17-CG17)</f>
        <v/>
      </c>
      <c r="CN17" s="44" t="str">
        <f aca="false">IF(COUNT($BQ17:$CK17)&lt;&gt;21,"",3*BQ17+2*CA17+BU17+BR17-BY17-CD17)</f>
        <v/>
      </c>
      <c r="CO17" s="44" t="str">
        <f aca="false">IF(COUNT($BQ17:$CK17)&lt;&gt;21,"",3*CE17+2*CF17+CH17+CG17-BQ17-BV17)</f>
        <v/>
      </c>
      <c r="CP17" s="44" t="str">
        <f aca="false">IF(COUNT($BQ17:$CK17)&lt;&gt;21,"",3*BZ17+2*BW17+CG17+BX17-BU17-CC17)</f>
        <v/>
      </c>
      <c r="CQ17" s="45" t="str">
        <f aca="false">IF(COUNT($BQ17:$CK17)&lt;&gt;21,"",3*CD17+2*BV17+CB17+CG17-CH17-CA17)</f>
        <v/>
      </c>
      <c r="CR17" s="37" t="str">
        <f aca="false">IF(CM17="","",VLOOKUP(CM17,Sten!$A$3:$B$113,2,FALSE()))</f>
        <v/>
      </c>
      <c r="CS17" s="44" t="str">
        <f aca="false">IF(CN17="","",VLOOKUP(CN17,Sten!$C$3:$D$113,2,FALSE()))</f>
        <v/>
      </c>
      <c r="CT17" s="44" t="str">
        <f aca="false">IF(CO17="","",VLOOKUP(CO17,Sten!E$3:F$113,2,FALSE()))</f>
        <v/>
      </c>
      <c r="CU17" s="44" t="str">
        <f aca="false">IF(CP17="","",VLOOKUP(CP17,Sten!G$3:H$113,2,FALSE()))</f>
        <v/>
      </c>
      <c r="CV17" s="45" t="str">
        <f aca="false">IF(CQ17="","",VLOOKUP(CQ17,Sten!I$3:J$113,2,FALSE()))</f>
        <v/>
      </c>
    </row>
    <row r="18" customFormat="false" ht="11.25" hidden="false" customHeight="false" outlineLevel="0" collapsed="false">
      <c r="A18" s="37" t="n">
        <v>14</v>
      </c>
      <c r="B18" s="48"/>
      <c r="C18" s="39"/>
      <c r="D18" s="40"/>
      <c r="E18" s="41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3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7"/>
      <c r="BQ18" s="37" t="str">
        <f aca="false">IF($B18="","",IF(COUNT($E18:$BO18)&lt;63,"",SUMIF(D!$E$2:$BO$2,BQ$4,D!$E18:$BO18)-2))</f>
        <v/>
      </c>
      <c r="BR18" s="44" t="str">
        <f aca="false">IF($B18="","",IF(COUNT($E18:$BO18)&lt;63,"",SUMIF(D!$E$2:$BO$2,BR$4,D!$E18:$BO18)-2))</f>
        <v/>
      </c>
      <c r="BS18" s="44" t="str">
        <f aca="false">IF($B18="","",IF(COUNT($E18:$BO18)&lt;63,"",SUMIF(D!$E$2:$BO$2,BS$4,D!$E18:$BO18)-2))</f>
        <v/>
      </c>
      <c r="BT18" s="44" t="str">
        <f aca="false">IF($B18="","",IF(COUNT($E18:$BO18)&lt;63,"",SUMIF(D!$E$2:$BO$2,BT$4,D!$E18:$BO18)-2))</f>
        <v/>
      </c>
      <c r="BU18" s="44" t="str">
        <f aca="false">IF($B18="","",IF(COUNT($E18:$BO18)&lt;63,"",SUMIF(D!$E$2:$BO$2,BU$4,D!$E18:$BO18)-2))</f>
        <v/>
      </c>
      <c r="BV18" s="44" t="str">
        <f aca="false">IF($B18="","",IF(COUNT($E18:$BO18)&lt;63,"",SUMIF(D!$E$2:$BO$2,BV$4,D!$E18:$BO18)-2))</f>
        <v/>
      </c>
      <c r="BW18" s="44" t="str">
        <f aca="false">IF($B18="","",IF(COUNT($E18:$BO18)&lt;63,"",SUMIF(D!$E$2:$BO$2,BW$4,D!$E18:$BO18)-2))</f>
        <v/>
      </c>
      <c r="BX18" s="44" t="str">
        <f aca="false">IF($B18="","",IF(COUNT($E18:$BO18)&lt;63,"",SUMIF(D!$E$2:$BO$2,BX$4,D!$E18:$BO18)-2))</f>
        <v/>
      </c>
      <c r="BY18" s="44" t="str">
        <f aca="false">IF($B18="","",IF(COUNT($E18:$BO18)&lt;63,"",SUMIF(D!$E$2:$BO$2,BY$4,D!$E18:$BO18)-2))</f>
        <v/>
      </c>
      <c r="BZ18" s="44" t="str">
        <f aca="false">IF($B18="","",IF(COUNT($E18:$BO18)&lt;63,"",SUMIF(D!$E$2:$BO$2,BZ$4,D!$E18:$BO18)-2))</f>
        <v/>
      </c>
      <c r="CA18" s="44" t="str">
        <f aca="false">IF($B18="","",IF(COUNT($E18:$BO18)&lt;63,"",SUMIF(D!$E$2:$BO$2,CA$4,D!$E18:$BO18)-2))</f>
        <v/>
      </c>
      <c r="CB18" s="44" t="str">
        <f aca="false">IF($B18="","",IF(COUNT($E18:$BO18)&lt;63,"",SUMIF(D!$E$2:$BO$2,CB$4,D!$E18:$BO18)-2))</f>
        <v/>
      </c>
      <c r="CC18" s="44" t="str">
        <f aca="false">IF($B18="","",IF(COUNT($E18:$BO18)&lt;63,"",SUMIF(D!$E$2:$BO$2,CC$4,D!$E18:$BO18)-2))</f>
        <v/>
      </c>
      <c r="CD18" s="44" t="str">
        <f aca="false">IF($B18="","",IF(COUNT($E18:$BO18)&lt;63,"",SUMIF(D!$E$2:$BO$2,CD$4,D!$E18:$BO18)-2))</f>
        <v/>
      </c>
      <c r="CE18" s="44" t="str">
        <f aca="false">IF($B18="","",IF(COUNT($E18:$BO18)&lt;63,"",SUMIF(D!$E$2:$BO$2,CE$4,D!$E18:$BO18)-2))</f>
        <v/>
      </c>
      <c r="CF18" s="44" t="str">
        <f aca="false">IF($B18="","",IF(COUNT($E18:$BO18)&lt;63,"",SUMIF(D!$E$2:$BO$2,CF$4,D!$E18:$BO18)-2))</f>
        <v/>
      </c>
      <c r="CG18" s="44" t="str">
        <f aca="false">IF($B18="","",IF(COUNT($E18:$BO18)&lt;63,"",SUMIF(D!$E$2:$BO$2,CG$4,D!$E18:$BO18)-2))</f>
        <v/>
      </c>
      <c r="CH18" s="44" t="str">
        <f aca="false">IF($B18="","",IF(COUNT($E18:$BO18)&lt;63,"",SUMIF(D!$E$2:$BO$2,CH$4,D!$E18:$BO18)-2))</f>
        <v/>
      </c>
      <c r="CI18" s="44" t="str">
        <f aca="false">IF($B18="","",IF(COUNT($E18:$BO18)&lt;63,"",SUMIF(D!$E$2:$BO$2,CI$4,D!$E18:$BO18)-2))</f>
        <v/>
      </c>
      <c r="CJ18" s="44" t="str">
        <f aca="false">IF($B18="","",IF(COUNT($E18:$BO18)&lt;63,"",SUMIF(D!$E$2:$BO$2,CJ$4,D!$E18:$BO18)-2))</f>
        <v/>
      </c>
      <c r="CK18" s="45" t="str">
        <f aca="false">IF($B18="","",IF(COUNT($E18:$BO18)&lt;63,"",SUMIF(D!$E$2:$BO$2,CK$4,D!$E18:$BO18)-2))</f>
        <v/>
      </c>
      <c r="CL18" s="2"/>
      <c r="CM18" s="37" t="str">
        <f aca="false">IF(COUNT($BQ18:$CK18)&lt;&gt;21,"",3*BY18+2*BS18+CC18+CH18-BU18-CG18)</f>
        <v/>
      </c>
      <c r="CN18" s="44" t="str">
        <f aca="false">IF(COUNT($BQ18:$CK18)&lt;&gt;21,"",3*BQ18+2*CA18+BU18+BR18-BY18-CD18)</f>
        <v/>
      </c>
      <c r="CO18" s="44" t="str">
        <f aca="false">IF(COUNT($BQ18:$CK18)&lt;&gt;21,"",3*CE18+2*CF18+CH18+CG18-BQ18-BV18)</f>
        <v/>
      </c>
      <c r="CP18" s="44" t="str">
        <f aca="false">IF(COUNT($BQ18:$CK18)&lt;&gt;21,"",3*BZ18+2*BW18+CG18+BX18-BU18-CC18)</f>
        <v/>
      </c>
      <c r="CQ18" s="45" t="str">
        <f aca="false">IF(COUNT($BQ18:$CK18)&lt;&gt;21,"",3*CD18+2*BV18+CB18+CG18-CH18-CA18)</f>
        <v/>
      </c>
      <c r="CR18" s="37" t="str">
        <f aca="false">IF(CM18="","",VLOOKUP(CM18,Sten!$A$3:$B$113,2,FALSE()))</f>
        <v/>
      </c>
      <c r="CS18" s="44" t="str">
        <f aca="false">IF(CN18="","",VLOOKUP(CN18,Sten!$C$3:$D$113,2,FALSE()))</f>
        <v/>
      </c>
      <c r="CT18" s="44" t="str">
        <f aca="false">IF(CO18="","",VLOOKUP(CO18,Sten!E$3:F$113,2,FALSE()))</f>
        <v/>
      </c>
      <c r="CU18" s="44" t="str">
        <f aca="false">IF(CP18="","",VLOOKUP(CP18,Sten!G$3:H$113,2,FALSE()))</f>
        <v/>
      </c>
      <c r="CV18" s="45" t="str">
        <f aca="false">IF(CQ18="","",VLOOKUP(CQ18,Sten!I$3:J$113,2,FALSE()))</f>
        <v/>
      </c>
    </row>
    <row r="19" customFormat="false" ht="11.25" hidden="false" customHeight="false" outlineLevel="0" collapsed="false">
      <c r="A19" s="37" t="n">
        <v>15</v>
      </c>
      <c r="B19" s="48"/>
      <c r="C19" s="39"/>
      <c r="D19" s="40"/>
      <c r="E19" s="41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3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7"/>
      <c r="BQ19" s="37" t="str">
        <f aca="false">IF($B19="","",IF(COUNT($E19:$BO19)&lt;63,"",SUMIF(D!$E$2:$BO$2,BQ$4,D!$E19:$BO19)-2))</f>
        <v/>
      </c>
      <c r="BR19" s="44" t="str">
        <f aca="false">IF($B19="","",IF(COUNT($E19:$BO19)&lt;63,"",SUMIF(D!$E$2:$BO$2,BR$4,D!$E19:$BO19)-2))</f>
        <v/>
      </c>
      <c r="BS19" s="44" t="str">
        <f aca="false">IF($B19="","",IF(COUNT($E19:$BO19)&lt;63,"",SUMIF(D!$E$2:$BO$2,BS$4,D!$E19:$BO19)-2))</f>
        <v/>
      </c>
      <c r="BT19" s="44" t="str">
        <f aca="false">IF($B19="","",IF(COUNT($E19:$BO19)&lt;63,"",SUMIF(D!$E$2:$BO$2,BT$4,D!$E19:$BO19)-2))</f>
        <v/>
      </c>
      <c r="BU19" s="44" t="str">
        <f aca="false">IF($B19="","",IF(COUNT($E19:$BO19)&lt;63,"",SUMIF(D!$E$2:$BO$2,BU$4,D!$E19:$BO19)-2))</f>
        <v/>
      </c>
      <c r="BV19" s="44" t="str">
        <f aca="false">IF($B19="","",IF(COUNT($E19:$BO19)&lt;63,"",SUMIF(D!$E$2:$BO$2,BV$4,D!$E19:$BO19)-2))</f>
        <v/>
      </c>
      <c r="BW19" s="44" t="str">
        <f aca="false">IF($B19="","",IF(COUNT($E19:$BO19)&lt;63,"",SUMIF(D!$E$2:$BO$2,BW$4,D!$E19:$BO19)-2))</f>
        <v/>
      </c>
      <c r="BX19" s="44" t="str">
        <f aca="false">IF($B19="","",IF(COUNT($E19:$BO19)&lt;63,"",SUMIF(D!$E$2:$BO$2,BX$4,D!$E19:$BO19)-2))</f>
        <v/>
      </c>
      <c r="BY19" s="44" t="str">
        <f aca="false">IF($B19="","",IF(COUNT($E19:$BO19)&lt;63,"",SUMIF(D!$E$2:$BO$2,BY$4,D!$E19:$BO19)-2))</f>
        <v/>
      </c>
      <c r="BZ19" s="44" t="str">
        <f aca="false">IF($B19="","",IF(COUNT($E19:$BO19)&lt;63,"",SUMIF(D!$E$2:$BO$2,BZ$4,D!$E19:$BO19)-2))</f>
        <v/>
      </c>
      <c r="CA19" s="44" t="str">
        <f aca="false">IF($B19="","",IF(COUNT($E19:$BO19)&lt;63,"",SUMIF(D!$E$2:$BO$2,CA$4,D!$E19:$BO19)-2))</f>
        <v/>
      </c>
      <c r="CB19" s="44" t="str">
        <f aca="false">IF($B19="","",IF(COUNT($E19:$BO19)&lt;63,"",SUMIF(D!$E$2:$BO$2,CB$4,D!$E19:$BO19)-2))</f>
        <v/>
      </c>
      <c r="CC19" s="44" t="str">
        <f aca="false">IF($B19="","",IF(COUNT($E19:$BO19)&lt;63,"",SUMIF(D!$E$2:$BO$2,CC$4,D!$E19:$BO19)-2))</f>
        <v/>
      </c>
      <c r="CD19" s="44" t="str">
        <f aca="false">IF($B19="","",IF(COUNT($E19:$BO19)&lt;63,"",SUMIF(D!$E$2:$BO$2,CD$4,D!$E19:$BO19)-2))</f>
        <v/>
      </c>
      <c r="CE19" s="44" t="str">
        <f aca="false">IF($B19="","",IF(COUNT($E19:$BO19)&lt;63,"",SUMIF(D!$E$2:$BO$2,CE$4,D!$E19:$BO19)-2))</f>
        <v/>
      </c>
      <c r="CF19" s="44" t="str">
        <f aca="false">IF($B19="","",IF(COUNT($E19:$BO19)&lt;63,"",SUMIF(D!$E$2:$BO$2,CF$4,D!$E19:$BO19)-2))</f>
        <v/>
      </c>
      <c r="CG19" s="44" t="str">
        <f aca="false">IF($B19="","",IF(COUNT($E19:$BO19)&lt;63,"",SUMIF(D!$E$2:$BO$2,CG$4,D!$E19:$BO19)-2))</f>
        <v/>
      </c>
      <c r="CH19" s="44" t="str">
        <f aca="false">IF($B19="","",IF(COUNT($E19:$BO19)&lt;63,"",SUMIF(D!$E$2:$BO$2,CH$4,D!$E19:$BO19)-2))</f>
        <v/>
      </c>
      <c r="CI19" s="44" t="str">
        <f aca="false">IF($B19="","",IF(COUNT($E19:$BO19)&lt;63,"",SUMIF(D!$E$2:$BO$2,CI$4,D!$E19:$BO19)-2))</f>
        <v/>
      </c>
      <c r="CJ19" s="44" t="str">
        <f aca="false">IF($B19="","",IF(COUNT($E19:$BO19)&lt;63,"",SUMIF(D!$E$2:$BO$2,CJ$4,D!$E19:$BO19)-2))</f>
        <v/>
      </c>
      <c r="CK19" s="45" t="str">
        <f aca="false">IF($B19="","",IF(COUNT($E19:$BO19)&lt;63,"",SUMIF(D!$E$2:$BO$2,CK$4,D!$E19:$BO19)-2))</f>
        <v/>
      </c>
      <c r="CL19" s="2"/>
      <c r="CM19" s="37" t="str">
        <f aca="false">IF(COUNT($BQ19:$CK19)&lt;&gt;21,"",3*BY19+2*BS19+CC19+CH19-BU19-CG19)</f>
        <v/>
      </c>
      <c r="CN19" s="44" t="str">
        <f aca="false">IF(COUNT($BQ19:$CK19)&lt;&gt;21,"",3*BQ19+2*CA19+BU19+BR19-BY19-CD19)</f>
        <v/>
      </c>
      <c r="CO19" s="44" t="str">
        <f aca="false">IF(COUNT($BQ19:$CK19)&lt;&gt;21,"",3*CE19+2*CF19+CH19+CG19-BQ19-BV19)</f>
        <v/>
      </c>
      <c r="CP19" s="44" t="str">
        <f aca="false">IF(COUNT($BQ19:$CK19)&lt;&gt;21,"",3*BZ19+2*BW19+CG19+BX19-BU19-CC19)</f>
        <v/>
      </c>
      <c r="CQ19" s="45" t="str">
        <f aca="false">IF(COUNT($BQ19:$CK19)&lt;&gt;21,"",3*CD19+2*BV19+CB19+CG19-CH19-CA19)</f>
        <v/>
      </c>
      <c r="CR19" s="37" t="str">
        <f aca="false">IF(CM19="","",VLOOKUP(CM19,Sten!$A$3:$B$113,2,FALSE()))</f>
        <v/>
      </c>
      <c r="CS19" s="44" t="str">
        <f aca="false">IF(CN19="","",VLOOKUP(CN19,Sten!$C$3:$D$113,2,FALSE()))</f>
        <v/>
      </c>
      <c r="CT19" s="44" t="str">
        <f aca="false">IF(CO19="","",VLOOKUP(CO19,Sten!E$3:F$113,2,FALSE()))</f>
        <v/>
      </c>
      <c r="CU19" s="44" t="str">
        <f aca="false">IF(CP19="","",VLOOKUP(CP19,Sten!G$3:H$113,2,FALSE()))</f>
        <v/>
      </c>
      <c r="CV19" s="45" t="str">
        <f aca="false">IF(CQ19="","",VLOOKUP(CQ19,Sten!I$3:J$113,2,FALSE()))</f>
        <v/>
      </c>
    </row>
    <row r="20" customFormat="false" ht="11.25" hidden="false" customHeight="false" outlineLevel="0" collapsed="false">
      <c r="A20" s="37" t="n">
        <v>16</v>
      </c>
      <c r="B20" s="48"/>
      <c r="C20" s="39"/>
      <c r="D20" s="40"/>
      <c r="E20" s="41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3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7"/>
      <c r="BQ20" s="37" t="str">
        <f aca="false">IF($B20="","",IF(COUNT($E20:$BO20)&lt;63,"",SUMIF(D!$E$2:$BO$2,BQ$4,D!$E20:$BO20)-2))</f>
        <v/>
      </c>
      <c r="BR20" s="44" t="str">
        <f aca="false">IF($B20="","",IF(COUNT($E20:$BO20)&lt;63,"",SUMIF(D!$E$2:$BO$2,BR$4,D!$E20:$BO20)-2))</f>
        <v/>
      </c>
      <c r="BS20" s="44" t="str">
        <f aca="false">IF($B20="","",IF(COUNT($E20:$BO20)&lt;63,"",SUMIF(D!$E$2:$BO$2,BS$4,D!$E20:$BO20)-2))</f>
        <v/>
      </c>
      <c r="BT20" s="44" t="str">
        <f aca="false">IF($B20="","",IF(COUNT($E20:$BO20)&lt;63,"",SUMIF(D!$E$2:$BO$2,BT$4,D!$E20:$BO20)-2))</f>
        <v/>
      </c>
      <c r="BU20" s="44" t="str">
        <f aca="false">IF($B20="","",IF(COUNT($E20:$BO20)&lt;63,"",SUMIF(D!$E$2:$BO$2,BU$4,D!$E20:$BO20)-2))</f>
        <v/>
      </c>
      <c r="BV20" s="44" t="str">
        <f aca="false">IF($B20="","",IF(COUNT($E20:$BO20)&lt;63,"",SUMIF(D!$E$2:$BO$2,BV$4,D!$E20:$BO20)-2))</f>
        <v/>
      </c>
      <c r="BW20" s="44" t="str">
        <f aca="false">IF($B20="","",IF(COUNT($E20:$BO20)&lt;63,"",SUMIF(D!$E$2:$BO$2,BW$4,D!$E20:$BO20)-2))</f>
        <v/>
      </c>
      <c r="BX20" s="44" t="str">
        <f aca="false">IF($B20="","",IF(COUNT($E20:$BO20)&lt;63,"",SUMIF(D!$E$2:$BO$2,BX$4,D!$E20:$BO20)-2))</f>
        <v/>
      </c>
      <c r="BY20" s="44" t="str">
        <f aca="false">IF($B20="","",IF(COUNT($E20:$BO20)&lt;63,"",SUMIF(D!$E$2:$BO$2,BY$4,D!$E20:$BO20)-2))</f>
        <v/>
      </c>
      <c r="BZ20" s="44" t="str">
        <f aca="false">IF($B20="","",IF(COUNT($E20:$BO20)&lt;63,"",SUMIF(D!$E$2:$BO$2,BZ$4,D!$E20:$BO20)-2))</f>
        <v/>
      </c>
      <c r="CA20" s="44" t="str">
        <f aca="false">IF($B20="","",IF(COUNT($E20:$BO20)&lt;63,"",SUMIF(D!$E$2:$BO$2,CA$4,D!$E20:$BO20)-2))</f>
        <v/>
      </c>
      <c r="CB20" s="44" t="str">
        <f aca="false">IF($B20="","",IF(COUNT($E20:$BO20)&lt;63,"",SUMIF(D!$E$2:$BO$2,CB$4,D!$E20:$BO20)-2))</f>
        <v/>
      </c>
      <c r="CC20" s="44" t="str">
        <f aca="false">IF($B20="","",IF(COUNT($E20:$BO20)&lt;63,"",SUMIF(D!$E$2:$BO$2,CC$4,D!$E20:$BO20)-2))</f>
        <v/>
      </c>
      <c r="CD20" s="44" t="str">
        <f aca="false">IF($B20="","",IF(COUNT($E20:$BO20)&lt;63,"",SUMIF(D!$E$2:$BO$2,CD$4,D!$E20:$BO20)-2))</f>
        <v/>
      </c>
      <c r="CE20" s="44" t="str">
        <f aca="false">IF($B20="","",IF(COUNT($E20:$BO20)&lt;63,"",SUMIF(D!$E$2:$BO$2,CE$4,D!$E20:$BO20)-2))</f>
        <v/>
      </c>
      <c r="CF20" s="44" t="str">
        <f aca="false">IF($B20="","",IF(COUNT($E20:$BO20)&lt;63,"",SUMIF(D!$E$2:$BO$2,CF$4,D!$E20:$BO20)-2))</f>
        <v/>
      </c>
      <c r="CG20" s="44" t="str">
        <f aca="false">IF($B20="","",IF(COUNT($E20:$BO20)&lt;63,"",SUMIF(D!$E$2:$BO$2,CG$4,D!$E20:$BO20)-2))</f>
        <v/>
      </c>
      <c r="CH20" s="44" t="str">
        <f aca="false">IF($B20="","",IF(COUNT($E20:$BO20)&lt;63,"",SUMIF(D!$E$2:$BO$2,CH$4,D!$E20:$BO20)-2))</f>
        <v/>
      </c>
      <c r="CI20" s="44" t="str">
        <f aca="false">IF($B20="","",IF(COUNT($E20:$BO20)&lt;63,"",SUMIF(D!$E$2:$BO$2,CI$4,D!$E20:$BO20)-2))</f>
        <v/>
      </c>
      <c r="CJ20" s="44" t="str">
        <f aca="false">IF($B20="","",IF(COUNT($E20:$BO20)&lt;63,"",SUMIF(D!$E$2:$BO$2,CJ$4,D!$E20:$BO20)-2))</f>
        <v/>
      </c>
      <c r="CK20" s="45" t="str">
        <f aca="false">IF($B20="","",IF(COUNT($E20:$BO20)&lt;63,"",SUMIF(D!$E$2:$BO$2,CK$4,D!$E20:$BO20)-2))</f>
        <v/>
      </c>
      <c r="CL20" s="2"/>
      <c r="CM20" s="37" t="str">
        <f aca="false">IF(COUNT($BQ20:$CK20)&lt;&gt;21,"",3*BY20+2*BS20+CC20+CH20-BU20-CG20)</f>
        <v/>
      </c>
      <c r="CN20" s="44" t="str">
        <f aca="false">IF(COUNT($BQ20:$CK20)&lt;&gt;21,"",3*BQ20+2*CA20+BU20+BR20-BY20-CD20)</f>
        <v/>
      </c>
      <c r="CO20" s="44" t="str">
        <f aca="false">IF(COUNT($BQ20:$CK20)&lt;&gt;21,"",3*CE20+2*CF20+CH20+CG20-BQ20-BV20)</f>
        <v/>
      </c>
      <c r="CP20" s="44" t="str">
        <f aca="false">IF(COUNT($BQ20:$CK20)&lt;&gt;21,"",3*BZ20+2*BW20+CG20+BX20-BU20-CC20)</f>
        <v/>
      </c>
      <c r="CQ20" s="45" t="str">
        <f aca="false">IF(COUNT($BQ20:$CK20)&lt;&gt;21,"",3*CD20+2*BV20+CB20+CG20-CH20-CA20)</f>
        <v/>
      </c>
      <c r="CR20" s="37" t="str">
        <f aca="false">IF(CM20="","",VLOOKUP(CM20,Sten!$A$3:$B$113,2,FALSE()))</f>
        <v/>
      </c>
      <c r="CS20" s="44" t="str">
        <f aca="false">IF(CN20="","",VLOOKUP(CN20,Sten!$C$3:$D$113,2,FALSE()))</f>
        <v/>
      </c>
      <c r="CT20" s="44" t="str">
        <f aca="false">IF(CO20="","",VLOOKUP(CO20,Sten!E$3:F$113,2,FALSE()))</f>
        <v/>
      </c>
      <c r="CU20" s="44" t="str">
        <f aca="false">IF(CP20="","",VLOOKUP(CP20,Sten!G$3:H$113,2,FALSE()))</f>
        <v/>
      </c>
      <c r="CV20" s="45" t="str">
        <f aca="false">IF(CQ20="","",VLOOKUP(CQ20,Sten!I$3:J$113,2,FALSE()))</f>
        <v/>
      </c>
    </row>
    <row r="21" customFormat="false" ht="11.25" hidden="false" customHeight="false" outlineLevel="0" collapsed="false">
      <c r="A21" s="37" t="n">
        <v>17</v>
      </c>
      <c r="B21" s="48"/>
      <c r="C21" s="39"/>
      <c r="D21" s="40"/>
      <c r="E21" s="41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3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7"/>
      <c r="BQ21" s="37" t="str">
        <f aca="false">IF($B21="","",IF(COUNT($E21:$BO21)&lt;63,"",SUMIF(D!$E$2:$BO$2,BQ$4,D!$E21:$BO21)-2))</f>
        <v/>
      </c>
      <c r="BR21" s="44" t="str">
        <f aca="false">IF($B21="","",IF(COUNT($E21:$BO21)&lt;63,"",SUMIF(D!$E$2:$BO$2,BR$4,D!$E21:$BO21)-2))</f>
        <v/>
      </c>
      <c r="BS21" s="44" t="str">
        <f aca="false">IF($B21="","",IF(COUNT($E21:$BO21)&lt;63,"",SUMIF(D!$E$2:$BO$2,BS$4,D!$E21:$BO21)-2))</f>
        <v/>
      </c>
      <c r="BT21" s="44" t="str">
        <f aca="false">IF($B21="","",IF(COUNT($E21:$BO21)&lt;63,"",SUMIF(D!$E$2:$BO$2,BT$4,D!$E21:$BO21)-2))</f>
        <v/>
      </c>
      <c r="BU21" s="44" t="str">
        <f aca="false">IF($B21="","",IF(COUNT($E21:$BO21)&lt;63,"",SUMIF(D!$E$2:$BO$2,BU$4,D!$E21:$BO21)-2))</f>
        <v/>
      </c>
      <c r="BV21" s="44" t="str">
        <f aca="false">IF($B21="","",IF(COUNT($E21:$BO21)&lt;63,"",SUMIF(D!$E$2:$BO$2,BV$4,D!$E21:$BO21)-2))</f>
        <v/>
      </c>
      <c r="BW21" s="44" t="str">
        <f aca="false">IF($B21="","",IF(COUNT($E21:$BO21)&lt;63,"",SUMIF(D!$E$2:$BO$2,BW$4,D!$E21:$BO21)-2))</f>
        <v/>
      </c>
      <c r="BX21" s="44" t="str">
        <f aca="false">IF($B21="","",IF(COUNT($E21:$BO21)&lt;63,"",SUMIF(D!$E$2:$BO$2,BX$4,D!$E21:$BO21)-2))</f>
        <v/>
      </c>
      <c r="BY21" s="44" t="str">
        <f aca="false">IF($B21="","",IF(COUNT($E21:$BO21)&lt;63,"",SUMIF(D!$E$2:$BO$2,BY$4,D!$E21:$BO21)-2))</f>
        <v/>
      </c>
      <c r="BZ21" s="44" t="str">
        <f aca="false">IF($B21="","",IF(COUNT($E21:$BO21)&lt;63,"",SUMIF(D!$E$2:$BO$2,BZ$4,D!$E21:$BO21)-2))</f>
        <v/>
      </c>
      <c r="CA21" s="44" t="str">
        <f aca="false">IF($B21="","",IF(COUNT($E21:$BO21)&lt;63,"",SUMIF(D!$E$2:$BO$2,CA$4,D!$E21:$BO21)-2))</f>
        <v/>
      </c>
      <c r="CB21" s="44" t="str">
        <f aca="false">IF($B21="","",IF(COUNT($E21:$BO21)&lt;63,"",SUMIF(D!$E$2:$BO$2,CB$4,D!$E21:$BO21)-2))</f>
        <v/>
      </c>
      <c r="CC21" s="44" t="str">
        <f aca="false">IF($B21="","",IF(COUNT($E21:$BO21)&lt;63,"",SUMIF(D!$E$2:$BO$2,CC$4,D!$E21:$BO21)-2))</f>
        <v/>
      </c>
      <c r="CD21" s="44" t="str">
        <f aca="false">IF($B21="","",IF(COUNT($E21:$BO21)&lt;63,"",SUMIF(D!$E$2:$BO$2,CD$4,D!$E21:$BO21)-2))</f>
        <v/>
      </c>
      <c r="CE21" s="44" t="str">
        <f aca="false">IF($B21="","",IF(COUNT($E21:$BO21)&lt;63,"",SUMIF(D!$E$2:$BO$2,CE$4,D!$E21:$BO21)-2))</f>
        <v/>
      </c>
      <c r="CF21" s="44" t="str">
        <f aca="false">IF($B21="","",IF(COUNT($E21:$BO21)&lt;63,"",SUMIF(D!$E$2:$BO$2,CF$4,D!$E21:$BO21)-2))</f>
        <v/>
      </c>
      <c r="CG21" s="44" t="str">
        <f aca="false">IF($B21="","",IF(COUNT($E21:$BO21)&lt;63,"",SUMIF(D!$E$2:$BO$2,CG$4,D!$E21:$BO21)-2))</f>
        <v/>
      </c>
      <c r="CH21" s="44" t="str">
        <f aca="false">IF($B21="","",IF(COUNT($E21:$BO21)&lt;63,"",SUMIF(D!$E$2:$BO$2,CH$4,D!$E21:$BO21)-2))</f>
        <v/>
      </c>
      <c r="CI21" s="44" t="str">
        <f aca="false">IF($B21="","",IF(COUNT($E21:$BO21)&lt;63,"",SUMIF(D!$E$2:$BO$2,CI$4,D!$E21:$BO21)-2))</f>
        <v/>
      </c>
      <c r="CJ21" s="44" t="str">
        <f aca="false">IF($B21="","",IF(COUNT($E21:$BO21)&lt;63,"",SUMIF(D!$E$2:$BO$2,CJ$4,D!$E21:$BO21)-2))</f>
        <v/>
      </c>
      <c r="CK21" s="45" t="str">
        <f aca="false">IF($B21="","",IF(COUNT($E21:$BO21)&lt;63,"",SUMIF(D!$E$2:$BO$2,CK$4,D!$E21:$BO21)-2))</f>
        <v/>
      </c>
      <c r="CL21" s="2"/>
      <c r="CM21" s="37" t="str">
        <f aca="false">IF(COUNT($BQ21:$CK21)&lt;&gt;21,"",3*BY21+2*BS21+CC21+CH21-BU21-CG21)</f>
        <v/>
      </c>
      <c r="CN21" s="44" t="str">
        <f aca="false">IF(COUNT($BQ21:$CK21)&lt;&gt;21,"",3*BQ21+2*CA21+BU21+BR21-BY21-CD21)</f>
        <v/>
      </c>
      <c r="CO21" s="44" t="str">
        <f aca="false">IF(COUNT($BQ21:$CK21)&lt;&gt;21,"",3*CE21+2*CF21+CH21+CG21-BQ21-BV21)</f>
        <v/>
      </c>
      <c r="CP21" s="44" t="str">
        <f aca="false">IF(COUNT($BQ21:$CK21)&lt;&gt;21,"",3*BZ21+2*BW21+CG21+BX21-BU21-CC21)</f>
        <v/>
      </c>
      <c r="CQ21" s="45" t="str">
        <f aca="false">IF(COUNT($BQ21:$CK21)&lt;&gt;21,"",3*CD21+2*BV21+CB21+CG21-CH21-CA21)</f>
        <v/>
      </c>
      <c r="CR21" s="37" t="str">
        <f aca="false">IF(CM21="","",VLOOKUP(CM21,Sten!$A$3:$B$113,2,FALSE()))</f>
        <v/>
      </c>
      <c r="CS21" s="44" t="str">
        <f aca="false">IF(CN21="","",VLOOKUP(CN21,Sten!$C$3:$D$113,2,FALSE()))</f>
        <v/>
      </c>
      <c r="CT21" s="44" t="str">
        <f aca="false">IF(CO21="","",VLOOKUP(CO21,Sten!E$3:F$113,2,FALSE()))</f>
        <v/>
      </c>
      <c r="CU21" s="44" t="str">
        <f aca="false">IF(CP21="","",VLOOKUP(CP21,Sten!G$3:H$113,2,FALSE()))</f>
        <v/>
      </c>
      <c r="CV21" s="45" t="str">
        <f aca="false">IF(CQ21="","",VLOOKUP(CQ21,Sten!I$3:J$113,2,FALSE()))</f>
        <v/>
      </c>
    </row>
    <row r="22" customFormat="false" ht="11.25" hidden="false" customHeight="false" outlineLevel="0" collapsed="false">
      <c r="A22" s="37" t="n">
        <v>18</v>
      </c>
      <c r="B22" s="48"/>
      <c r="C22" s="39"/>
      <c r="D22" s="40"/>
      <c r="E22" s="41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3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7"/>
      <c r="BQ22" s="37" t="str">
        <f aca="false">IF($B22="","",IF(COUNT($E22:$BO22)&lt;63,"",SUMIF(D!$E$2:$BO$2,BQ$4,D!$E22:$BO22)-2))</f>
        <v/>
      </c>
      <c r="BR22" s="44" t="str">
        <f aca="false">IF($B22="","",IF(COUNT($E22:$BO22)&lt;63,"",SUMIF(D!$E$2:$BO$2,BR$4,D!$E22:$BO22)-2))</f>
        <v/>
      </c>
      <c r="BS22" s="44" t="str">
        <f aca="false">IF($B22="","",IF(COUNT($E22:$BO22)&lt;63,"",SUMIF(D!$E$2:$BO$2,BS$4,D!$E22:$BO22)-2))</f>
        <v/>
      </c>
      <c r="BT22" s="44" t="str">
        <f aca="false">IF($B22="","",IF(COUNT($E22:$BO22)&lt;63,"",SUMIF(D!$E$2:$BO$2,BT$4,D!$E22:$BO22)-2))</f>
        <v/>
      </c>
      <c r="BU22" s="44" t="str">
        <f aca="false">IF($B22="","",IF(COUNT($E22:$BO22)&lt;63,"",SUMIF(D!$E$2:$BO$2,BU$4,D!$E22:$BO22)-2))</f>
        <v/>
      </c>
      <c r="BV22" s="44" t="str">
        <f aca="false">IF($B22="","",IF(COUNT($E22:$BO22)&lt;63,"",SUMIF(D!$E$2:$BO$2,BV$4,D!$E22:$BO22)-2))</f>
        <v/>
      </c>
      <c r="BW22" s="44" t="str">
        <f aca="false">IF($B22="","",IF(COUNT($E22:$BO22)&lt;63,"",SUMIF(D!$E$2:$BO$2,BW$4,D!$E22:$BO22)-2))</f>
        <v/>
      </c>
      <c r="BX22" s="44" t="str">
        <f aca="false">IF($B22="","",IF(COUNT($E22:$BO22)&lt;63,"",SUMIF(D!$E$2:$BO$2,BX$4,D!$E22:$BO22)-2))</f>
        <v/>
      </c>
      <c r="BY22" s="44" t="str">
        <f aca="false">IF($B22="","",IF(COUNT($E22:$BO22)&lt;63,"",SUMIF(D!$E$2:$BO$2,BY$4,D!$E22:$BO22)-2))</f>
        <v/>
      </c>
      <c r="BZ22" s="44" t="str">
        <f aca="false">IF($B22="","",IF(COUNT($E22:$BO22)&lt;63,"",SUMIF(D!$E$2:$BO$2,BZ$4,D!$E22:$BO22)-2))</f>
        <v/>
      </c>
      <c r="CA22" s="44" t="str">
        <f aca="false">IF($B22="","",IF(COUNT($E22:$BO22)&lt;63,"",SUMIF(D!$E$2:$BO$2,CA$4,D!$E22:$BO22)-2))</f>
        <v/>
      </c>
      <c r="CB22" s="44" t="str">
        <f aca="false">IF($B22="","",IF(COUNT($E22:$BO22)&lt;63,"",SUMIF(D!$E$2:$BO$2,CB$4,D!$E22:$BO22)-2))</f>
        <v/>
      </c>
      <c r="CC22" s="44" t="str">
        <f aca="false">IF($B22="","",IF(COUNT($E22:$BO22)&lt;63,"",SUMIF(D!$E$2:$BO$2,CC$4,D!$E22:$BO22)-2))</f>
        <v/>
      </c>
      <c r="CD22" s="44" t="str">
        <f aca="false">IF($B22="","",IF(COUNT($E22:$BO22)&lt;63,"",SUMIF(D!$E$2:$BO$2,CD$4,D!$E22:$BO22)-2))</f>
        <v/>
      </c>
      <c r="CE22" s="44" t="str">
        <f aca="false">IF($B22="","",IF(COUNT($E22:$BO22)&lt;63,"",SUMIF(D!$E$2:$BO$2,CE$4,D!$E22:$BO22)-2))</f>
        <v/>
      </c>
      <c r="CF22" s="44" t="str">
        <f aca="false">IF($B22="","",IF(COUNT($E22:$BO22)&lt;63,"",SUMIF(D!$E$2:$BO$2,CF$4,D!$E22:$BO22)-2))</f>
        <v/>
      </c>
      <c r="CG22" s="44" t="str">
        <f aca="false">IF($B22="","",IF(COUNT($E22:$BO22)&lt;63,"",SUMIF(D!$E$2:$BO$2,CG$4,D!$E22:$BO22)-2))</f>
        <v/>
      </c>
      <c r="CH22" s="44" t="str">
        <f aca="false">IF($B22="","",IF(COUNT($E22:$BO22)&lt;63,"",SUMIF(D!$E$2:$BO$2,CH$4,D!$E22:$BO22)-2))</f>
        <v/>
      </c>
      <c r="CI22" s="44" t="str">
        <f aca="false">IF($B22="","",IF(COUNT($E22:$BO22)&lt;63,"",SUMIF(D!$E$2:$BO$2,CI$4,D!$E22:$BO22)-2))</f>
        <v/>
      </c>
      <c r="CJ22" s="44" t="str">
        <f aca="false">IF($B22="","",IF(COUNT($E22:$BO22)&lt;63,"",SUMIF(D!$E$2:$BO$2,CJ$4,D!$E22:$BO22)-2))</f>
        <v/>
      </c>
      <c r="CK22" s="45" t="str">
        <f aca="false">IF($B22="","",IF(COUNT($E22:$BO22)&lt;63,"",SUMIF(D!$E$2:$BO$2,CK$4,D!$E22:$BO22)-2))</f>
        <v/>
      </c>
      <c r="CL22" s="2"/>
      <c r="CM22" s="37" t="str">
        <f aca="false">IF(COUNT($BQ22:$CK22)&lt;&gt;21,"",3*BY22+2*BS22+CC22+CH22-BU22-CG22)</f>
        <v/>
      </c>
      <c r="CN22" s="44" t="str">
        <f aca="false">IF(COUNT($BQ22:$CK22)&lt;&gt;21,"",3*BQ22+2*CA22+BU22+BR22-BY22-CD22)</f>
        <v/>
      </c>
      <c r="CO22" s="44" t="str">
        <f aca="false">IF(COUNT($BQ22:$CK22)&lt;&gt;21,"",3*CE22+2*CF22+CH22+CG22-BQ22-BV22)</f>
        <v/>
      </c>
      <c r="CP22" s="44" t="str">
        <f aca="false">IF(COUNT($BQ22:$CK22)&lt;&gt;21,"",3*BZ22+2*BW22+CG22+BX22-BU22-CC22)</f>
        <v/>
      </c>
      <c r="CQ22" s="45" t="str">
        <f aca="false">IF(COUNT($BQ22:$CK22)&lt;&gt;21,"",3*CD22+2*BV22+CB22+CG22-CH22-CA22)</f>
        <v/>
      </c>
      <c r="CR22" s="37" t="str">
        <f aca="false">IF(CM22="","",VLOOKUP(CM22,Sten!$A$3:$B$113,2,FALSE()))</f>
        <v/>
      </c>
      <c r="CS22" s="44" t="str">
        <f aca="false">IF(CN22="","",VLOOKUP(CN22,Sten!$C$3:$D$113,2,FALSE()))</f>
        <v/>
      </c>
      <c r="CT22" s="44" t="str">
        <f aca="false">IF(CO22="","",VLOOKUP(CO22,Sten!E$3:F$113,2,FALSE()))</f>
        <v/>
      </c>
      <c r="CU22" s="44" t="str">
        <f aca="false">IF(CP22="","",VLOOKUP(CP22,Sten!G$3:H$113,2,FALSE()))</f>
        <v/>
      </c>
      <c r="CV22" s="45" t="str">
        <f aca="false">IF(CQ22="","",VLOOKUP(CQ22,Sten!I$3:J$113,2,FALSE()))</f>
        <v/>
      </c>
    </row>
    <row r="23" customFormat="false" ht="11.25" hidden="false" customHeight="false" outlineLevel="0" collapsed="false">
      <c r="A23" s="37" t="n">
        <v>19</v>
      </c>
      <c r="B23" s="48"/>
      <c r="C23" s="39"/>
      <c r="D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3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7"/>
      <c r="BQ23" s="37" t="str">
        <f aca="false">IF($B23="","",IF(COUNT($E23:$BO23)&lt;63,"",SUMIF(D!$E$2:$BO$2,BQ$4,D!$E23:$BO23)-2))</f>
        <v/>
      </c>
      <c r="BR23" s="44" t="str">
        <f aca="false">IF($B23="","",IF(COUNT($E23:$BO23)&lt;63,"",SUMIF(D!$E$2:$BO$2,BR$4,D!$E23:$BO23)-2))</f>
        <v/>
      </c>
      <c r="BS23" s="44" t="str">
        <f aca="false">IF($B23="","",IF(COUNT($E23:$BO23)&lt;63,"",SUMIF(D!$E$2:$BO$2,BS$4,D!$E23:$BO23)-2))</f>
        <v/>
      </c>
      <c r="BT23" s="44" t="str">
        <f aca="false">IF($B23="","",IF(COUNT($E23:$BO23)&lt;63,"",SUMIF(D!$E$2:$BO$2,BT$4,D!$E23:$BO23)-2))</f>
        <v/>
      </c>
      <c r="BU23" s="44" t="str">
        <f aca="false">IF($B23="","",IF(COUNT($E23:$BO23)&lt;63,"",SUMIF(D!$E$2:$BO$2,BU$4,D!$E23:$BO23)-2))</f>
        <v/>
      </c>
      <c r="BV23" s="44" t="str">
        <f aca="false">IF($B23="","",IF(COUNT($E23:$BO23)&lt;63,"",SUMIF(D!$E$2:$BO$2,BV$4,D!$E23:$BO23)-2))</f>
        <v/>
      </c>
      <c r="BW23" s="44" t="str">
        <f aca="false">IF($B23="","",IF(COUNT($E23:$BO23)&lt;63,"",SUMIF(D!$E$2:$BO$2,BW$4,D!$E23:$BO23)-2))</f>
        <v/>
      </c>
      <c r="BX23" s="44" t="str">
        <f aca="false">IF($B23="","",IF(COUNT($E23:$BO23)&lt;63,"",SUMIF(D!$E$2:$BO$2,BX$4,D!$E23:$BO23)-2))</f>
        <v/>
      </c>
      <c r="BY23" s="44" t="str">
        <f aca="false">IF($B23="","",IF(COUNT($E23:$BO23)&lt;63,"",SUMIF(D!$E$2:$BO$2,BY$4,D!$E23:$BO23)-2))</f>
        <v/>
      </c>
      <c r="BZ23" s="44" t="str">
        <f aca="false">IF($B23="","",IF(COUNT($E23:$BO23)&lt;63,"",SUMIF(D!$E$2:$BO$2,BZ$4,D!$E23:$BO23)-2))</f>
        <v/>
      </c>
      <c r="CA23" s="44" t="str">
        <f aca="false">IF($B23="","",IF(COUNT($E23:$BO23)&lt;63,"",SUMIF(D!$E$2:$BO$2,CA$4,D!$E23:$BO23)-2))</f>
        <v/>
      </c>
      <c r="CB23" s="44" t="str">
        <f aca="false">IF($B23="","",IF(COUNT($E23:$BO23)&lt;63,"",SUMIF(D!$E$2:$BO$2,CB$4,D!$E23:$BO23)-2))</f>
        <v/>
      </c>
      <c r="CC23" s="44" t="str">
        <f aca="false">IF($B23="","",IF(COUNT($E23:$BO23)&lt;63,"",SUMIF(D!$E$2:$BO$2,CC$4,D!$E23:$BO23)-2))</f>
        <v/>
      </c>
      <c r="CD23" s="44" t="str">
        <f aca="false">IF($B23="","",IF(COUNT($E23:$BO23)&lt;63,"",SUMIF(D!$E$2:$BO$2,CD$4,D!$E23:$BO23)-2))</f>
        <v/>
      </c>
      <c r="CE23" s="44" t="str">
        <f aca="false">IF($B23="","",IF(COUNT($E23:$BO23)&lt;63,"",SUMIF(D!$E$2:$BO$2,CE$4,D!$E23:$BO23)-2))</f>
        <v/>
      </c>
      <c r="CF23" s="44" t="str">
        <f aca="false">IF($B23="","",IF(COUNT($E23:$BO23)&lt;63,"",SUMIF(D!$E$2:$BO$2,CF$4,D!$E23:$BO23)-2))</f>
        <v/>
      </c>
      <c r="CG23" s="44" t="str">
        <f aca="false">IF($B23="","",IF(COUNT($E23:$BO23)&lt;63,"",SUMIF(D!$E$2:$BO$2,CG$4,D!$E23:$BO23)-2))</f>
        <v/>
      </c>
      <c r="CH23" s="44" t="str">
        <f aca="false">IF($B23="","",IF(COUNT($E23:$BO23)&lt;63,"",SUMIF(D!$E$2:$BO$2,CH$4,D!$E23:$BO23)-2))</f>
        <v/>
      </c>
      <c r="CI23" s="44" t="str">
        <f aca="false">IF($B23="","",IF(COUNT($E23:$BO23)&lt;63,"",SUMIF(D!$E$2:$BO$2,CI$4,D!$E23:$BO23)-2))</f>
        <v/>
      </c>
      <c r="CJ23" s="44" t="str">
        <f aca="false">IF($B23="","",IF(COUNT($E23:$BO23)&lt;63,"",SUMIF(D!$E$2:$BO$2,CJ$4,D!$E23:$BO23)-2))</f>
        <v/>
      </c>
      <c r="CK23" s="45" t="str">
        <f aca="false">IF($B23="","",IF(COUNT($E23:$BO23)&lt;63,"",SUMIF(D!$E$2:$BO$2,CK$4,D!$E23:$BO23)-2))</f>
        <v/>
      </c>
      <c r="CL23" s="2"/>
      <c r="CM23" s="37" t="str">
        <f aca="false">IF(COUNT($BQ23:$CK23)&lt;&gt;21,"",3*BY23+2*BS23+CC23+CH23-BU23-CG23)</f>
        <v/>
      </c>
      <c r="CN23" s="44" t="str">
        <f aca="false">IF(COUNT($BQ23:$CK23)&lt;&gt;21,"",3*BQ23+2*CA23+BU23+BR23-BY23-CD23)</f>
        <v/>
      </c>
      <c r="CO23" s="44" t="str">
        <f aca="false">IF(COUNT($BQ23:$CK23)&lt;&gt;21,"",3*CE23+2*CF23+CH23+CG23-BQ23-BV23)</f>
        <v/>
      </c>
      <c r="CP23" s="44" t="str">
        <f aca="false">IF(COUNT($BQ23:$CK23)&lt;&gt;21,"",3*BZ23+2*BW23+CG23+BX23-BU23-CC23)</f>
        <v/>
      </c>
      <c r="CQ23" s="45" t="str">
        <f aca="false">IF(COUNT($BQ23:$CK23)&lt;&gt;21,"",3*CD23+2*BV23+CB23+CG23-CH23-CA23)</f>
        <v/>
      </c>
      <c r="CR23" s="37" t="str">
        <f aca="false">IF(CM23="","",VLOOKUP(CM23,Sten!$A$3:$B$113,2,FALSE()))</f>
        <v/>
      </c>
      <c r="CS23" s="44" t="str">
        <f aca="false">IF(CN23="","",VLOOKUP(CN23,Sten!$C$3:$D$113,2,FALSE()))</f>
        <v/>
      </c>
      <c r="CT23" s="44" t="str">
        <f aca="false">IF(CO23="","",VLOOKUP(CO23,Sten!E$3:F$113,2,FALSE()))</f>
        <v/>
      </c>
      <c r="CU23" s="44" t="str">
        <f aca="false">IF(CP23="","",VLOOKUP(CP23,Sten!G$3:H$113,2,FALSE()))</f>
        <v/>
      </c>
      <c r="CV23" s="45" t="str">
        <f aca="false">IF(CQ23="","",VLOOKUP(CQ23,Sten!I$3:J$113,2,FALSE()))</f>
        <v/>
      </c>
    </row>
    <row r="24" customFormat="false" ht="11.25" hidden="false" customHeight="false" outlineLevel="0" collapsed="false">
      <c r="A24" s="37" t="n">
        <v>20</v>
      </c>
      <c r="B24" s="48"/>
      <c r="C24" s="39"/>
      <c r="D24" s="40"/>
      <c r="E24" s="41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3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7"/>
      <c r="BQ24" s="37" t="str">
        <f aca="false">IF($B24="","",IF(COUNT($E24:$BO24)&lt;63,"",SUMIF(D!$E$2:$BO$2,BQ$4,D!$E24:$BO24)-2))</f>
        <v/>
      </c>
      <c r="BR24" s="44" t="str">
        <f aca="false">IF($B24="","",IF(COUNT($E24:$BO24)&lt;63,"",SUMIF(D!$E$2:$BO$2,BR$4,D!$E24:$BO24)-2))</f>
        <v/>
      </c>
      <c r="BS24" s="44" t="str">
        <f aca="false">IF($B24="","",IF(COUNT($E24:$BO24)&lt;63,"",SUMIF(D!$E$2:$BO$2,BS$4,D!$E24:$BO24)-2))</f>
        <v/>
      </c>
      <c r="BT24" s="44" t="str">
        <f aca="false">IF($B24="","",IF(COUNT($E24:$BO24)&lt;63,"",SUMIF(D!$E$2:$BO$2,BT$4,D!$E24:$BO24)-2))</f>
        <v/>
      </c>
      <c r="BU24" s="44" t="str">
        <f aca="false">IF($B24="","",IF(COUNT($E24:$BO24)&lt;63,"",SUMIF(D!$E$2:$BO$2,BU$4,D!$E24:$BO24)-2))</f>
        <v/>
      </c>
      <c r="BV24" s="44" t="str">
        <f aca="false">IF($B24="","",IF(COUNT($E24:$BO24)&lt;63,"",SUMIF(D!$E$2:$BO$2,BV$4,D!$E24:$BO24)-2))</f>
        <v/>
      </c>
      <c r="BW24" s="44" t="str">
        <f aca="false">IF($B24="","",IF(COUNT($E24:$BO24)&lt;63,"",SUMIF(D!$E$2:$BO$2,BW$4,D!$E24:$BO24)-2))</f>
        <v/>
      </c>
      <c r="BX24" s="44" t="str">
        <f aca="false">IF($B24="","",IF(COUNT($E24:$BO24)&lt;63,"",SUMIF(D!$E$2:$BO$2,BX$4,D!$E24:$BO24)-2))</f>
        <v/>
      </c>
      <c r="BY24" s="44" t="str">
        <f aca="false">IF($B24="","",IF(COUNT($E24:$BO24)&lt;63,"",SUMIF(D!$E$2:$BO$2,BY$4,D!$E24:$BO24)-2))</f>
        <v/>
      </c>
      <c r="BZ24" s="44" t="str">
        <f aca="false">IF($B24="","",IF(COUNT($E24:$BO24)&lt;63,"",SUMIF(D!$E$2:$BO$2,BZ$4,D!$E24:$BO24)-2))</f>
        <v/>
      </c>
      <c r="CA24" s="44" t="str">
        <f aca="false">IF($B24="","",IF(COUNT($E24:$BO24)&lt;63,"",SUMIF(D!$E$2:$BO$2,CA$4,D!$E24:$BO24)-2))</f>
        <v/>
      </c>
      <c r="CB24" s="44" t="str">
        <f aca="false">IF($B24="","",IF(COUNT($E24:$BO24)&lt;63,"",SUMIF(D!$E$2:$BO$2,CB$4,D!$E24:$BO24)-2))</f>
        <v/>
      </c>
      <c r="CC24" s="44" t="str">
        <f aca="false">IF($B24="","",IF(COUNT($E24:$BO24)&lt;63,"",SUMIF(D!$E$2:$BO$2,CC$4,D!$E24:$BO24)-2))</f>
        <v/>
      </c>
      <c r="CD24" s="44" t="str">
        <f aca="false">IF($B24="","",IF(COUNT($E24:$BO24)&lt;63,"",SUMIF(D!$E$2:$BO$2,CD$4,D!$E24:$BO24)-2))</f>
        <v/>
      </c>
      <c r="CE24" s="44" t="str">
        <f aca="false">IF($B24="","",IF(COUNT($E24:$BO24)&lt;63,"",SUMIF(D!$E$2:$BO$2,CE$4,D!$E24:$BO24)-2))</f>
        <v/>
      </c>
      <c r="CF24" s="44" t="str">
        <f aca="false">IF($B24="","",IF(COUNT($E24:$BO24)&lt;63,"",SUMIF(D!$E$2:$BO$2,CF$4,D!$E24:$BO24)-2))</f>
        <v/>
      </c>
      <c r="CG24" s="44" t="str">
        <f aca="false">IF($B24="","",IF(COUNT($E24:$BO24)&lt;63,"",SUMIF(D!$E$2:$BO$2,CG$4,D!$E24:$BO24)-2))</f>
        <v/>
      </c>
      <c r="CH24" s="44" t="str">
        <f aca="false">IF($B24="","",IF(COUNT($E24:$BO24)&lt;63,"",SUMIF(D!$E$2:$BO$2,CH$4,D!$E24:$BO24)-2))</f>
        <v/>
      </c>
      <c r="CI24" s="44" t="str">
        <f aca="false">IF($B24="","",IF(COUNT($E24:$BO24)&lt;63,"",SUMIF(D!$E$2:$BO$2,CI$4,D!$E24:$BO24)-2))</f>
        <v/>
      </c>
      <c r="CJ24" s="44" t="str">
        <f aca="false">IF($B24="","",IF(COUNT($E24:$BO24)&lt;63,"",SUMIF(D!$E$2:$BO$2,CJ$4,D!$E24:$BO24)-2))</f>
        <v/>
      </c>
      <c r="CK24" s="45" t="str">
        <f aca="false">IF($B24="","",IF(COUNT($E24:$BO24)&lt;63,"",SUMIF(D!$E$2:$BO$2,CK$4,D!$E24:$BO24)-2))</f>
        <v/>
      </c>
      <c r="CL24" s="2"/>
      <c r="CM24" s="37" t="str">
        <f aca="false">IF(COUNT($BQ24:$CK24)&lt;&gt;21,"",3*BY24+2*BS24+CC24+CH24-BU24-CG24)</f>
        <v/>
      </c>
      <c r="CN24" s="44" t="str">
        <f aca="false">IF(COUNT($BQ24:$CK24)&lt;&gt;21,"",3*BQ24+2*CA24+BU24+BR24-BY24-CD24)</f>
        <v/>
      </c>
      <c r="CO24" s="44" t="str">
        <f aca="false">IF(COUNT($BQ24:$CK24)&lt;&gt;21,"",3*CE24+2*CF24+CH24+CG24-BQ24-BV24)</f>
        <v/>
      </c>
      <c r="CP24" s="44" t="str">
        <f aca="false">IF(COUNT($BQ24:$CK24)&lt;&gt;21,"",3*BZ24+2*BW24+CG24+BX24-BU24-CC24)</f>
        <v/>
      </c>
      <c r="CQ24" s="45" t="str">
        <f aca="false">IF(COUNT($BQ24:$CK24)&lt;&gt;21,"",3*CD24+2*BV24+CB24+CG24-CH24-CA24)</f>
        <v/>
      </c>
      <c r="CR24" s="37" t="str">
        <f aca="false">IF(CM24="","",VLOOKUP(CM24,Sten!$A$3:$B$113,2,FALSE()))</f>
        <v/>
      </c>
      <c r="CS24" s="44" t="str">
        <f aca="false">IF(CN24="","",VLOOKUP(CN24,Sten!$C$3:$D$113,2,FALSE()))</f>
        <v/>
      </c>
      <c r="CT24" s="44" t="str">
        <f aca="false">IF(CO24="","",VLOOKUP(CO24,Sten!E$3:F$113,2,FALSE()))</f>
        <v/>
      </c>
      <c r="CU24" s="44" t="str">
        <f aca="false">IF(CP24="","",VLOOKUP(CP24,Sten!G$3:H$113,2,FALSE()))</f>
        <v/>
      </c>
      <c r="CV24" s="45" t="str">
        <f aca="false">IF(CQ24="","",VLOOKUP(CQ24,Sten!I$3:J$113,2,FALSE()))</f>
        <v/>
      </c>
    </row>
    <row r="25" customFormat="false" ht="11.25" hidden="false" customHeight="false" outlineLevel="0" collapsed="false">
      <c r="A25" s="37" t="n">
        <v>21</v>
      </c>
      <c r="B25" s="48"/>
      <c r="C25" s="39"/>
      <c r="D25" s="40"/>
      <c r="E25" s="41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3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7"/>
      <c r="BQ25" s="37" t="str">
        <f aca="false">IF($B25="","",IF(COUNT($E25:$BO25)&lt;63,"",SUMIF(D!$E$2:$BO$2,BQ$4,D!$E25:$BO25)-2))</f>
        <v/>
      </c>
      <c r="BR25" s="44" t="str">
        <f aca="false">IF($B25="","",IF(COUNT($E25:$BO25)&lt;63,"",SUMIF(D!$E$2:$BO$2,BR$4,D!$E25:$BO25)-2))</f>
        <v/>
      </c>
      <c r="BS25" s="44" t="str">
        <f aca="false">IF($B25="","",IF(COUNT($E25:$BO25)&lt;63,"",SUMIF(D!$E$2:$BO$2,BS$4,D!$E25:$BO25)-2))</f>
        <v/>
      </c>
      <c r="BT25" s="44" t="str">
        <f aca="false">IF($B25="","",IF(COUNT($E25:$BO25)&lt;63,"",SUMIF(D!$E$2:$BO$2,BT$4,D!$E25:$BO25)-2))</f>
        <v/>
      </c>
      <c r="BU25" s="44" t="str">
        <f aca="false">IF($B25="","",IF(COUNT($E25:$BO25)&lt;63,"",SUMIF(D!$E$2:$BO$2,BU$4,D!$E25:$BO25)-2))</f>
        <v/>
      </c>
      <c r="BV25" s="44" t="str">
        <f aca="false">IF($B25="","",IF(COUNT($E25:$BO25)&lt;63,"",SUMIF(D!$E$2:$BO$2,BV$4,D!$E25:$BO25)-2))</f>
        <v/>
      </c>
      <c r="BW25" s="44" t="str">
        <f aca="false">IF($B25="","",IF(COUNT($E25:$BO25)&lt;63,"",SUMIF(D!$E$2:$BO$2,BW$4,D!$E25:$BO25)-2))</f>
        <v/>
      </c>
      <c r="BX25" s="44" t="str">
        <f aca="false">IF($B25="","",IF(COUNT($E25:$BO25)&lt;63,"",SUMIF(D!$E$2:$BO$2,BX$4,D!$E25:$BO25)-2))</f>
        <v/>
      </c>
      <c r="BY25" s="44" t="str">
        <f aca="false">IF($B25="","",IF(COUNT($E25:$BO25)&lt;63,"",SUMIF(D!$E$2:$BO$2,BY$4,D!$E25:$BO25)-2))</f>
        <v/>
      </c>
      <c r="BZ25" s="44" t="str">
        <f aca="false">IF($B25="","",IF(COUNT($E25:$BO25)&lt;63,"",SUMIF(D!$E$2:$BO$2,BZ$4,D!$E25:$BO25)-2))</f>
        <v/>
      </c>
      <c r="CA25" s="44" t="str">
        <f aca="false">IF($B25="","",IF(COUNT($E25:$BO25)&lt;63,"",SUMIF(D!$E$2:$BO$2,CA$4,D!$E25:$BO25)-2))</f>
        <v/>
      </c>
      <c r="CB25" s="44" t="str">
        <f aca="false">IF($B25="","",IF(COUNT($E25:$BO25)&lt;63,"",SUMIF(D!$E$2:$BO$2,CB$4,D!$E25:$BO25)-2))</f>
        <v/>
      </c>
      <c r="CC25" s="44" t="str">
        <f aca="false">IF($B25="","",IF(COUNT($E25:$BO25)&lt;63,"",SUMIF(D!$E$2:$BO$2,CC$4,D!$E25:$BO25)-2))</f>
        <v/>
      </c>
      <c r="CD25" s="44" t="str">
        <f aca="false">IF($B25="","",IF(COUNT($E25:$BO25)&lt;63,"",SUMIF(D!$E$2:$BO$2,CD$4,D!$E25:$BO25)-2))</f>
        <v/>
      </c>
      <c r="CE25" s="44" t="str">
        <f aca="false">IF($B25="","",IF(COUNT($E25:$BO25)&lt;63,"",SUMIF(D!$E$2:$BO$2,CE$4,D!$E25:$BO25)-2))</f>
        <v/>
      </c>
      <c r="CF25" s="44" t="str">
        <f aca="false">IF($B25="","",IF(COUNT($E25:$BO25)&lt;63,"",SUMIF(D!$E$2:$BO$2,CF$4,D!$E25:$BO25)-2))</f>
        <v/>
      </c>
      <c r="CG25" s="44" t="str">
        <f aca="false">IF($B25="","",IF(COUNT($E25:$BO25)&lt;63,"",SUMIF(D!$E$2:$BO$2,CG$4,D!$E25:$BO25)-2))</f>
        <v/>
      </c>
      <c r="CH25" s="44" t="str">
        <f aca="false">IF($B25="","",IF(COUNT($E25:$BO25)&lt;63,"",SUMIF(D!$E$2:$BO$2,CH$4,D!$E25:$BO25)-2))</f>
        <v/>
      </c>
      <c r="CI25" s="44" t="str">
        <f aca="false">IF($B25="","",IF(COUNT($E25:$BO25)&lt;63,"",SUMIF(D!$E$2:$BO$2,CI$4,D!$E25:$BO25)-2))</f>
        <v/>
      </c>
      <c r="CJ25" s="44" t="str">
        <f aca="false">IF($B25="","",IF(COUNT($E25:$BO25)&lt;63,"",SUMIF(D!$E$2:$BO$2,CJ$4,D!$E25:$BO25)-2))</f>
        <v/>
      </c>
      <c r="CK25" s="45" t="str">
        <f aca="false">IF($B25="","",IF(COUNT($E25:$BO25)&lt;63,"",SUMIF(D!$E$2:$BO$2,CK$4,D!$E25:$BO25)-2))</f>
        <v/>
      </c>
      <c r="CL25" s="2"/>
      <c r="CM25" s="37" t="str">
        <f aca="false">IF(COUNT($BQ25:$CK25)&lt;&gt;21,"",3*BY25+2*BS25+CC25+CH25-BU25-CG25)</f>
        <v/>
      </c>
      <c r="CN25" s="44" t="str">
        <f aca="false">IF(COUNT($BQ25:$CK25)&lt;&gt;21,"",3*BQ25+2*CA25+BU25+BR25-BY25-CD25)</f>
        <v/>
      </c>
      <c r="CO25" s="44" t="str">
        <f aca="false">IF(COUNT($BQ25:$CK25)&lt;&gt;21,"",3*CE25+2*CF25+CH25+CG25-BQ25-BV25)</f>
        <v/>
      </c>
      <c r="CP25" s="44" t="str">
        <f aca="false">IF(COUNT($BQ25:$CK25)&lt;&gt;21,"",3*BZ25+2*BW25+CG25+BX25-BU25-CC25)</f>
        <v/>
      </c>
      <c r="CQ25" s="45" t="str">
        <f aca="false">IF(COUNT($BQ25:$CK25)&lt;&gt;21,"",3*CD25+2*BV25+CB25+CG25-CH25-CA25)</f>
        <v/>
      </c>
      <c r="CR25" s="37" t="str">
        <f aca="false">IF(CM25="","",VLOOKUP(CM25,Sten!$A$3:$B$113,2,FALSE()))</f>
        <v/>
      </c>
      <c r="CS25" s="44" t="str">
        <f aca="false">IF(CN25="","",VLOOKUP(CN25,Sten!$C$3:$D$113,2,FALSE()))</f>
        <v/>
      </c>
      <c r="CT25" s="44" t="str">
        <f aca="false">IF(CO25="","",VLOOKUP(CO25,Sten!E$3:F$113,2,FALSE()))</f>
        <v/>
      </c>
      <c r="CU25" s="44" t="str">
        <f aca="false">IF(CP25="","",VLOOKUP(CP25,Sten!G$3:H$113,2,FALSE()))</f>
        <v/>
      </c>
      <c r="CV25" s="45" t="str">
        <f aca="false">IF(CQ25="","",VLOOKUP(CQ25,Sten!I$3:J$113,2,FALSE()))</f>
        <v/>
      </c>
    </row>
    <row r="26" customFormat="false" ht="11.25" hidden="false" customHeight="false" outlineLevel="0" collapsed="false">
      <c r="A26" s="37" t="n">
        <v>22</v>
      </c>
      <c r="B26" s="48"/>
      <c r="C26" s="39"/>
      <c r="D26" s="40"/>
      <c r="E26" s="41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3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7"/>
      <c r="BQ26" s="37" t="str">
        <f aca="false">IF($B26="","",IF(COUNT($E26:$BO26)&lt;63,"",SUMIF(D!$E$2:$BO$2,BQ$4,D!$E26:$BO26)-2))</f>
        <v/>
      </c>
      <c r="BR26" s="44" t="str">
        <f aca="false">IF($B26="","",IF(COUNT($E26:$BO26)&lt;63,"",SUMIF(D!$E$2:$BO$2,BR$4,D!$E26:$BO26)-2))</f>
        <v/>
      </c>
      <c r="BS26" s="44" t="str">
        <f aca="false">IF($B26="","",IF(COUNT($E26:$BO26)&lt;63,"",SUMIF(D!$E$2:$BO$2,BS$4,D!$E26:$BO26)-2))</f>
        <v/>
      </c>
      <c r="BT26" s="44" t="str">
        <f aca="false">IF($B26="","",IF(COUNT($E26:$BO26)&lt;63,"",SUMIF(D!$E$2:$BO$2,BT$4,D!$E26:$BO26)-2))</f>
        <v/>
      </c>
      <c r="BU26" s="44" t="str">
        <f aca="false">IF($B26="","",IF(COUNT($E26:$BO26)&lt;63,"",SUMIF(D!$E$2:$BO$2,BU$4,D!$E26:$BO26)-2))</f>
        <v/>
      </c>
      <c r="BV26" s="44" t="str">
        <f aca="false">IF($B26="","",IF(COUNT($E26:$BO26)&lt;63,"",SUMIF(D!$E$2:$BO$2,BV$4,D!$E26:$BO26)-2))</f>
        <v/>
      </c>
      <c r="BW26" s="44" t="str">
        <f aca="false">IF($B26="","",IF(COUNT($E26:$BO26)&lt;63,"",SUMIF(D!$E$2:$BO$2,BW$4,D!$E26:$BO26)-2))</f>
        <v/>
      </c>
      <c r="BX26" s="44" t="str">
        <f aca="false">IF($B26="","",IF(COUNT($E26:$BO26)&lt;63,"",SUMIF(D!$E$2:$BO$2,BX$4,D!$E26:$BO26)-2))</f>
        <v/>
      </c>
      <c r="BY26" s="44" t="str">
        <f aca="false">IF($B26="","",IF(COUNT($E26:$BO26)&lt;63,"",SUMIF(D!$E$2:$BO$2,BY$4,D!$E26:$BO26)-2))</f>
        <v/>
      </c>
      <c r="BZ26" s="44" t="str">
        <f aca="false">IF($B26="","",IF(COUNT($E26:$BO26)&lt;63,"",SUMIF(D!$E$2:$BO$2,BZ$4,D!$E26:$BO26)-2))</f>
        <v/>
      </c>
      <c r="CA26" s="44" t="str">
        <f aca="false">IF($B26="","",IF(COUNT($E26:$BO26)&lt;63,"",SUMIF(D!$E$2:$BO$2,CA$4,D!$E26:$BO26)-2))</f>
        <v/>
      </c>
      <c r="CB26" s="44" t="str">
        <f aca="false">IF($B26="","",IF(COUNT($E26:$BO26)&lt;63,"",SUMIF(D!$E$2:$BO$2,CB$4,D!$E26:$BO26)-2))</f>
        <v/>
      </c>
      <c r="CC26" s="44" t="str">
        <f aca="false">IF($B26="","",IF(COUNT($E26:$BO26)&lt;63,"",SUMIF(D!$E$2:$BO$2,CC$4,D!$E26:$BO26)-2))</f>
        <v/>
      </c>
      <c r="CD26" s="44" t="str">
        <f aca="false">IF($B26="","",IF(COUNT($E26:$BO26)&lt;63,"",SUMIF(D!$E$2:$BO$2,CD$4,D!$E26:$BO26)-2))</f>
        <v/>
      </c>
      <c r="CE26" s="44" t="str">
        <f aca="false">IF($B26="","",IF(COUNT($E26:$BO26)&lt;63,"",SUMIF(D!$E$2:$BO$2,CE$4,D!$E26:$BO26)-2))</f>
        <v/>
      </c>
      <c r="CF26" s="44" t="str">
        <f aca="false">IF($B26="","",IF(COUNT($E26:$BO26)&lt;63,"",SUMIF(D!$E$2:$BO$2,CF$4,D!$E26:$BO26)-2))</f>
        <v/>
      </c>
      <c r="CG26" s="44" t="str">
        <f aca="false">IF($B26="","",IF(COUNT($E26:$BO26)&lt;63,"",SUMIF(D!$E$2:$BO$2,CG$4,D!$E26:$BO26)-2))</f>
        <v/>
      </c>
      <c r="CH26" s="44" t="str">
        <f aca="false">IF($B26="","",IF(COUNT($E26:$BO26)&lt;63,"",SUMIF(D!$E$2:$BO$2,CH$4,D!$E26:$BO26)-2))</f>
        <v/>
      </c>
      <c r="CI26" s="44" t="str">
        <f aca="false">IF($B26="","",IF(COUNT($E26:$BO26)&lt;63,"",SUMIF(D!$E$2:$BO$2,CI$4,D!$E26:$BO26)-2))</f>
        <v/>
      </c>
      <c r="CJ26" s="44" t="str">
        <f aca="false">IF($B26="","",IF(COUNT($E26:$BO26)&lt;63,"",SUMIF(D!$E$2:$BO$2,CJ$4,D!$E26:$BO26)-2))</f>
        <v/>
      </c>
      <c r="CK26" s="45" t="str">
        <f aca="false">IF($B26="","",IF(COUNT($E26:$BO26)&lt;63,"",SUMIF(D!$E$2:$BO$2,CK$4,D!$E26:$BO26)-2))</f>
        <v/>
      </c>
      <c r="CL26" s="2"/>
      <c r="CM26" s="37" t="str">
        <f aca="false">IF(COUNT($BQ26:$CK26)&lt;&gt;21,"",3*BY26+2*BS26+CC26+CH26-BU26-CG26)</f>
        <v/>
      </c>
      <c r="CN26" s="44" t="str">
        <f aca="false">IF(COUNT($BQ26:$CK26)&lt;&gt;21,"",3*BQ26+2*CA26+BU26+BR26-BY26-CD26)</f>
        <v/>
      </c>
      <c r="CO26" s="44" t="str">
        <f aca="false">IF(COUNT($BQ26:$CK26)&lt;&gt;21,"",3*CE26+2*CF26+CH26+CG26-BQ26-BV26)</f>
        <v/>
      </c>
      <c r="CP26" s="44" t="str">
        <f aca="false">IF(COUNT($BQ26:$CK26)&lt;&gt;21,"",3*BZ26+2*BW26+CG26+BX26-BU26-CC26)</f>
        <v/>
      </c>
      <c r="CQ26" s="45" t="str">
        <f aca="false">IF(COUNT($BQ26:$CK26)&lt;&gt;21,"",3*CD26+2*BV26+CB26+CG26-CH26-CA26)</f>
        <v/>
      </c>
      <c r="CR26" s="37" t="str">
        <f aca="false">IF(CM26="","",VLOOKUP(CM26,Sten!$A$3:$B$113,2,FALSE()))</f>
        <v/>
      </c>
      <c r="CS26" s="44" t="str">
        <f aca="false">IF(CN26="","",VLOOKUP(CN26,Sten!$C$3:$D$113,2,FALSE()))</f>
        <v/>
      </c>
      <c r="CT26" s="44" t="str">
        <f aca="false">IF(CO26="","",VLOOKUP(CO26,Sten!E$3:F$113,2,FALSE()))</f>
        <v/>
      </c>
      <c r="CU26" s="44" t="str">
        <f aca="false">IF(CP26="","",VLOOKUP(CP26,Sten!G$3:H$113,2,FALSE()))</f>
        <v/>
      </c>
      <c r="CV26" s="45" t="str">
        <f aca="false">IF(CQ26="","",VLOOKUP(CQ26,Sten!I$3:J$113,2,FALSE()))</f>
        <v/>
      </c>
    </row>
    <row r="27" customFormat="false" ht="11.25" hidden="false" customHeight="false" outlineLevel="0" collapsed="false">
      <c r="A27" s="37" t="n">
        <v>23</v>
      </c>
      <c r="B27" s="48"/>
      <c r="C27" s="39"/>
      <c r="D27" s="40"/>
      <c r="E27" s="41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3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7"/>
      <c r="BQ27" s="37" t="str">
        <f aca="false">IF($B27="","",IF(COUNT($E27:$BO27)&lt;63,"",SUMIF(D!$E$2:$BO$2,BQ$4,D!$E27:$BO27)-2))</f>
        <v/>
      </c>
      <c r="BR27" s="44" t="str">
        <f aca="false">IF($B27="","",IF(COUNT($E27:$BO27)&lt;63,"",SUMIF(D!$E$2:$BO$2,BR$4,D!$E27:$BO27)-2))</f>
        <v/>
      </c>
      <c r="BS27" s="44" t="str">
        <f aca="false">IF($B27="","",IF(COUNT($E27:$BO27)&lt;63,"",SUMIF(D!$E$2:$BO$2,BS$4,D!$E27:$BO27)-2))</f>
        <v/>
      </c>
      <c r="BT27" s="44" t="str">
        <f aca="false">IF($B27="","",IF(COUNT($E27:$BO27)&lt;63,"",SUMIF(D!$E$2:$BO$2,BT$4,D!$E27:$BO27)-2))</f>
        <v/>
      </c>
      <c r="BU27" s="44" t="str">
        <f aca="false">IF($B27="","",IF(COUNT($E27:$BO27)&lt;63,"",SUMIF(D!$E$2:$BO$2,BU$4,D!$E27:$BO27)-2))</f>
        <v/>
      </c>
      <c r="BV27" s="44" t="str">
        <f aca="false">IF($B27="","",IF(COUNT($E27:$BO27)&lt;63,"",SUMIF(D!$E$2:$BO$2,BV$4,D!$E27:$BO27)-2))</f>
        <v/>
      </c>
      <c r="BW27" s="44" t="str">
        <f aca="false">IF($B27="","",IF(COUNT($E27:$BO27)&lt;63,"",SUMIF(D!$E$2:$BO$2,BW$4,D!$E27:$BO27)-2))</f>
        <v/>
      </c>
      <c r="BX27" s="44" t="str">
        <f aca="false">IF($B27="","",IF(COUNT($E27:$BO27)&lt;63,"",SUMIF(D!$E$2:$BO$2,BX$4,D!$E27:$BO27)-2))</f>
        <v/>
      </c>
      <c r="BY27" s="44" t="str">
        <f aca="false">IF($B27="","",IF(COUNT($E27:$BO27)&lt;63,"",SUMIF(D!$E$2:$BO$2,BY$4,D!$E27:$BO27)-2))</f>
        <v/>
      </c>
      <c r="BZ27" s="44" t="str">
        <f aca="false">IF($B27="","",IF(COUNT($E27:$BO27)&lt;63,"",SUMIF(D!$E$2:$BO$2,BZ$4,D!$E27:$BO27)-2))</f>
        <v/>
      </c>
      <c r="CA27" s="44" t="str">
        <f aca="false">IF($B27="","",IF(COUNT($E27:$BO27)&lt;63,"",SUMIF(D!$E$2:$BO$2,CA$4,D!$E27:$BO27)-2))</f>
        <v/>
      </c>
      <c r="CB27" s="44" t="str">
        <f aca="false">IF($B27="","",IF(COUNT($E27:$BO27)&lt;63,"",SUMIF(D!$E$2:$BO$2,CB$4,D!$E27:$BO27)-2))</f>
        <v/>
      </c>
      <c r="CC27" s="44" t="str">
        <f aca="false">IF($B27="","",IF(COUNT($E27:$BO27)&lt;63,"",SUMIF(D!$E$2:$BO$2,CC$4,D!$E27:$BO27)-2))</f>
        <v/>
      </c>
      <c r="CD27" s="44" t="str">
        <f aca="false">IF($B27="","",IF(COUNT($E27:$BO27)&lt;63,"",SUMIF(D!$E$2:$BO$2,CD$4,D!$E27:$BO27)-2))</f>
        <v/>
      </c>
      <c r="CE27" s="44" t="str">
        <f aca="false">IF($B27="","",IF(COUNT($E27:$BO27)&lt;63,"",SUMIF(D!$E$2:$BO$2,CE$4,D!$E27:$BO27)-2))</f>
        <v/>
      </c>
      <c r="CF27" s="44" t="str">
        <f aca="false">IF($B27="","",IF(COUNT($E27:$BO27)&lt;63,"",SUMIF(D!$E$2:$BO$2,CF$4,D!$E27:$BO27)-2))</f>
        <v/>
      </c>
      <c r="CG27" s="44" t="str">
        <f aca="false">IF($B27="","",IF(COUNT($E27:$BO27)&lt;63,"",SUMIF(D!$E$2:$BO$2,CG$4,D!$E27:$BO27)-2))</f>
        <v/>
      </c>
      <c r="CH27" s="44" t="str">
        <f aca="false">IF($B27="","",IF(COUNT($E27:$BO27)&lt;63,"",SUMIF(D!$E$2:$BO$2,CH$4,D!$E27:$BO27)-2))</f>
        <v/>
      </c>
      <c r="CI27" s="44" t="str">
        <f aca="false">IF($B27="","",IF(COUNT($E27:$BO27)&lt;63,"",SUMIF(D!$E$2:$BO$2,CI$4,D!$E27:$BO27)-2))</f>
        <v/>
      </c>
      <c r="CJ27" s="44" t="str">
        <f aca="false">IF($B27="","",IF(COUNT($E27:$BO27)&lt;63,"",SUMIF(D!$E$2:$BO$2,CJ$4,D!$E27:$BO27)-2))</f>
        <v/>
      </c>
      <c r="CK27" s="45" t="str">
        <f aca="false">IF($B27="","",IF(COUNT($E27:$BO27)&lt;63,"",SUMIF(D!$E$2:$BO$2,CK$4,D!$E27:$BO27)-2))</f>
        <v/>
      </c>
      <c r="CL27" s="2"/>
      <c r="CM27" s="37" t="str">
        <f aca="false">IF(COUNT($BQ27:$CK27)&lt;&gt;21,"",3*BY27+2*BS27+CC27+CH27-BU27-CG27)</f>
        <v/>
      </c>
      <c r="CN27" s="44" t="str">
        <f aca="false">IF(COUNT($BQ27:$CK27)&lt;&gt;21,"",3*BQ27+2*CA27+BU27+BR27-BY27-CD27)</f>
        <v/>
      </c>
      <c r="CO27" s="44" t="str">
        <f aca="false">IF(COUNT($BQ27:$CK27)&lt;&gt;21,"",3*CE27+2*CF27+CH27+CG27-BQ27-BV27)</f>
        <v/>
      </c>
      <c r="CP27" s="44" t="str">
        <f aca="false">IF(COUNT($BQ27:$CK27)&lt;&gt;21,"",3*BZ27+2*BW27+CG27+BX27-BU27-CC27)</f>
        <v/>
      </c>
      <c r="CQ27" s="45" t="str">
        <f aca="false">IF(COUNT($BQ27:$CK27)&lt;&gt;21,"",3*CD27+2*BV27+CB27+CG27-CH27-CA27)</f>
        <v/>
      </c>
      <c r="CR27" s="37" t="str">
        <f aca="false">IF(CM27="","",VLOOKUP(CM27,Sten!$A$3:$B$113,2,FALSE()))</f>
        <v/>
      </c>
      <c r="CS27" s="44" t="str">
        <f aca="false">IF(CN27="","",VLOOKUP(CN27,Sten!$C$3:$D$113,2,FALSE()))</f>
        <v/>
      </c>
      <c r="CT27" s="44" t="str">
        <f aca="false">IF(CO27="","",VLOOKUP(CO27,Sten!E$3:F$113,2,FALSE()))</f>
        <v/>
      </c>
      <c r="CU27" s="44" t="str">
        <f aca="false">IF(CP27="","",VLOOKUP(CP27,Sten!G$3:H$113,2,FALSE()))</f>
        <v/>
      </c>
      <c r="CV27" s="45" t="str">
        <f aca="false">IF(CQ27="","",VLOOKUP(CQ27,Sten!I$3:J$113,2,FALSE()))</f>
        <v/>
      </c>
    </row>
    <row r="28" customFormat="false" ht="11.25" hidden="false" customHeight="false" outlineLevel="0" collapsed="false">
      <c r="A28" s="37" t="n">
        <v>24</v>
      </c>
      <c r="B28" s="48"/>
      <c r="C28" s="39"/>
      <c r="D28" s="40"/>
      <c r="E28" s="41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3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7"/>
      <c r="BQ28" s="37" t="str">
        <f aca="false">IF($B28="","",IF(COUNT($E28:$BO28)&lt;63,"",SUMIF(D!$E$2:$BO$2,BQ$4,D!$E28:$BO28)-2))</f>
        <v/>
      </c>
      <c r="BR28" s="44" t="str">
        <f aca="false">IF($B28="","",IF(COUNT($E28:$BO28)&lt;63,"",SUMIF(D!$E$2:$BO$2,BR$4,D!$E28:$BO28)-2))</f>
        <v/>
      </c>
      <c r="BS28" s="44" t="str">
        <f aca="false">IF($B28="","",IF(COUNT($E28:$BO28)&lt;63,"",SUMIF(D!$E$2:$BO$2,BS$4,D!$E28:$BO28)-2))</f>
        <v/>
      </c>
      <c r="BT28" s="44" t="str">
        <f aca="false">IF($B28="","",IF(COUNT($E28:$BO28)&lt;63,"",SUMIF(D!$E$2:$BO$2,BT$4,D!$E28:$BO28)-2))</f>
        <v/>
      </c>
      <c r="BU28" s="44" t="str">
        <f aca="false">IF($B28="","",IF(COUNT($E28:$BO28)&lt;63,"",SUMIF(D!$E$2:$BO$2,BU$4,D!$E28:$BO28)-2))</f>
        <v/>
      </c>
      <c r="BV28" s="44" t="str">
        <f aca="false">IF($B28="","",IF(COUNT($E28:$BO28)&lt;63,"",SUMIF(D!$E$2:$BO$2,BV$4,D!$E28:$BO28)-2))</f>
        <v/>
      </c>
      <c r="BW28" s="44" t="str">
        <f aca="false">IF($B28="","",IF(COUNT($E28:$BO28)&lt;63,"",SUMIF(D!$E$2:$BO$2,BW$4,D!$E28:$BO28)-2))</f>
        <v/>
      </c>
      <c r="BX28" s="44" t="str">
        <f aca="false">IF($B28="","",IF(COUNT($E28:$BO28)&lt;63,"",SUMIF(D!$E$2:$BO$2,BX$4,D!$E28:$BO28)-2))</f>
        <v/>
      </c>
      <c r="BY28" s="44" t="str">
        <f aca="false">IF($B28="","",IF(COUNT($E28:$BO28)&lt;63,"",SUMIF(D!$E$2:$BO$2,BY$4,D!$E28:$BO28)-2))</f>
        <v/>
      </c>
      <c r="BZ28" s="44" t="str">
        <f aca="false">IF($B28="","",IF(COUNT($E28:$BO28)&lt;63,"",SUMIF(D!$E$2:$BO$2,BZ$4,D!$E28:$BO28)-2))</f>
        <v/>
      </c>
      <c r="CA28" s="44" t="str">
        <f aca="false">IF($B28="","",IF(COUNT($E28:$BO28)&lt;63,"",SUMIF(D!$E$2:$BO$2,CA$4,D!$E28:$BO28)-2))</f>
        <v/>
      </c>
      <c r="CB28" s="44" t="str">
        <f aca="false">IF($B28="","",IF(COUNT($E28:$BO28)&lt;63,"",SUMIF(D!$E$2:$BO$2,CB$4,D!$E28:$BO28)-2))</f>
        <v/>
      </c>
      <c r="CC28" s="44" t="str">
        <f aca="false">IF($B28="","",IF(COUNT($E28:$BO28)&lt;63,"",SUMIF(D!$E$2:$BO$2,CC$4,D!$E28:$BO28)-2))</f>
        <v/>
      </c>
      <c r="CD28" s="44" t="str">
        <f aca="false">IF($B28="","",IF(COUNT($E28:$BO28)&lt;63,"",SUMIF(D!$E$2:$BO$2,CD$4,D!$E28:$BO28)-2))</f>
        <v/>
      </c>
      <c r="CE28" s="44" t="str">
        <f aca="false">IF($B28="","",IF(COUNT($E28:$BO28)&lt;63,"",SUMIF(D!$E$2:$BO$2,CE$4,D!$E28:$BO28)-2))</f>
        <v/>
      </c>
      <c r="CF28" s="44" t="str">
        <f aca="false">IF($B28="","",IF(COUNT($E28:$BO28)&lt;63,"",SUMIF(D!$E$2:$BO$2,CF$4,D!$E28:$BO28)-2))</f>
        <v/>
      </c>
      <c r="CG28" s="44" t="str">
        <f aca="false">IF($B28="","",IF(COUNT($E28:$BO28)&lt;63,"",SUMIF(D!$E$2:$BO$2,CG$4,D!$E28:$BO28)-2))</f>
        <v/>
      </c>
      <c r="CH28" s="44" t="str">
        <f aca="false">IF($B28="","",IF(COUNT($E28:$BO28)&lt;63,"",SUMIF(D!$E$2:$BO$2,CH$4,D!$E28:$BO28)-2))</f>
        <v/>
      </c>
      <c r="CI28" s="44" t="str">
        <f aca="false">IF($B28="","",IF(COUNT($E28:$BO28)&lt;63,"",SUMIF(D!$E$2:$BO$2,CI$4,D!$E28:$BO28)-2))</f>
        <v/>
      </c>
      <c r="CJ28" s="44" t="str">
        <f aca="false">IF($B28="","",IF(COUNT($E28:$BO28)&lt;63,"",SUMIF(D!$E$2:$BO$2,CJ$4,D!$E28:$BO28)-2))</f>
        <v/>
      </c>
      <c r="CK28" s="45" t="str">
        <f aca="false">IF($B28="","",IF(COUNT($E28:$BO28)&lt;63,"",SUMIF(D!$E$2:$BO$2,CK$4,D!$E28:$BO28)-2))</f>
        <v/>
      </c>
      <c r="CL28" s="2"/>
      <c r="CM28" s="37" t="str">
        <f aca="false">IF(COUNT($BQ28:$CK28)&lt;&gt;21,"",3*BY28+2*BS28+CC28+CH28-BU28-CG28)</f>
        <v/>
      </c>
      <c r="CN28" s="44" t="str">
        <f aca="false">IF(COUNT($BQ28:$CK28)&lt;&gt;21,"",3*BQ28+2*CA28+BU28+BR28-BY28-CD28)</f>
        <v/>
      </c>
      <c r="CO28" s="44" t="str">
        <f aca="false">IF(COUNT($BQ28:$CK28)&lt;&gt;21,"",3*CE28+2*CF28+CH28+CG28-BQ28-BV28)</f>
        <v/>
      </c>
      <c r="CP28" s="44" t="str">
        <f aca="false">IF(COUNT($BQ28:$CK28)&lt;&gt;21,"",3*BZ28+2*BW28+CG28+BX28-BU28-CC28)</f>
        <v/>
      </c>
      <c r="CQ28" s="45" t="str">
        <f aca="false">IF(COUNT($BQ28:$CK28)&lt;&gt;21,"",3*CD28+2*BV28+CB28+CG28-CH28-CA28)</f>
        <v/>
      </c>
      <c r="CR28" s="37" t="str">
        <f aca="false">IF(CM28="","",VLOOKUP(CM28,Sten!$A$3:$B$113,2,FALSE()))</f>
        <v/>
      </c>
      <c r="CS28" s="44" t="str">
        <f aca="false">IF(CN28="","",VLOOKUP(CN28,Sten!$C$3:$D$113,2,FALSE()))</f>
        <v/>
      </c>
      <c r="CT28" s="44" t="str">
        <f aca="false">IF(CO28="","",VLOOKUP(CO28,Sten!E$3:F$113,2,FALSE()))</f>
        <v/>
      </c>
      <c r="CU28" s="44" t="str">
        <f aca="false">IF(CP28="","",VLOOKUP(CP28,Sten!G$3:H$113,2,FALSE()))</f>
        <v/>
      </c>
      <c r="CV28" s="45" t="str">
        <f aca="false">IF(CQ28="","",VLOOKUP(CQ28,Sten!I$3:J$113,2,FALSE()))</f>
        <v/>
      </c>
    </row>
    <row r="29" customFormat="false" ht="11.25" hidden="false" customHeight="false" outlineLevel="0" collapsed="false">
      <c r="A29" s="37" t="n">
        <v>25</v>
      </c>
      <c r="B29" s="38"/>
      <c r="C29" s="39"/>
      <c r="D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3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7"/>
      <c r="BQ29" s="37" t="str">
        <f aca="false">IF($B29="","",IF(COUNT($E29:$BO29)&lt;63,"",SUMIF(D!$E$2:$BO$2,BQ$4,D!$E29:$BO29)-2))</f>
        <v/>
      </c>
      <c r="BR29" s="44" t="str">
        <f aca="false">IF($B29="","",IF(COUNT($E29:$BO29)&lt;63,"",SUMIF(D!$E$2:$BO$2,BR$4,D!$E29:$BO29)-2))</f>
        <v/>
      </c>
      <c r="BS29" s="44" t="str">
        <f aca="false">IF($B29="","",IF(COUNT($E29:$BO29)&lt;63,"",SUMIF(D!$E$2:$BO$2,BS$4,D!$E29:$BO29)-2))</f>
        <v/>
      </c>
      <c r="BT29" s="44" t="str">
        <f aca="false">IF($B29="","",IF(COUNT($E29:$BO29)&lt;63,"",SUMIF(D!$E$2:$BO$2,BT$4,D!$E29:$BO29)-2))</f>
        <v/>
      </c>
      <c r="BU29" s="44" t="str">
        <f aca="false">IF($B29="","",IF(COUNT($E29:$BO29)&lt;63,"",SUMIF(D!$E$2:$BO$2,BU$4,D!$E29:$BO29)-2))</f>
        <v/>
      </c>
      <c r="BV29" s="44" t="str">
        <f aca="false">IF($B29="","",IF(COUNT($E29:$BO29)&lt;63,"",SUMIF(D!$E$2:$BO$2,BV$4,D!$E29:$BO29)-2))</f>
        <v/>
      </c>
      <c r="BW29" s="44" t="str">
        <f aca="false">IF($B29="","",IF(COUNT($E29:$BO29)&lt;63,"",SUMIF(D!$E$2:$BO$2,BW$4,D!$E29:$BO29)-2))</f>
        <v/>
      </c>
      <c r="BX29" s="44" t="str">
        <f aca="false">IF($B29="","",IF(COUNT($E29:$BO29)&lt;63,"",SUMIF(D!$E$2:$BO$2,BX$4,D!$E29:$BO29)-2))</f>
        <v/>
      </c>
      <c r="BY29" s="44" t="str">
        <f aca="false">IF($B29="","",IF(COUNT($E29:$BO29)&lt;63,"",SUMIF(D!$E$2:$BO$2,BY$4,D!$E29:$BO29)-2))</f>
        <v/>
      </c>
      <c r="BZ29" s="44" t="str">
        <f aca="false">IF($B29="","",IF(COUNT($E29:$BO29)&lt;63,"",SUMIF(D!$E$2:$BO$2,BZ$4,D!$E29:$BO29)-2))</f>
        <v/>
      </c>
      <c r="CA29" s="44" t="str">
        <f aca="false">IF($B29="","",IF(COUNT($E29:$BO29)&lt;63,"",SUMIF(D!$E$2:$BO$2,CA$4,D!$E29:$BO29)-2))</f>
        <v/>
      </c>
      <c r="CB29" s="44" t="str">
        <f aca="false">IF($B29="","",IF(COUNT($E29:$BO29)&lt;63,"",SUMIF(D!$E$2:$BO$2,CB$4,D!$E29:$BO29)-2))</f>
        <v/>
      </c>
      <c r="CC29" s="44" t="str">
        <f aca="false">IF($B29="","",IF(COUNT($E29:$BO29)&lt;63,"",SUMIF(D!$E$2:$BO$2,CC$4,D!$E29:$BO29)-2))</f>
        <v/>
      </c>
      <c r="CD29" s="44" t="str">
        <f aca="false">IF($B29="","",IF(COUNT($E29:$BO29)&lt;63,"",SUMIF(D!$E$2:$BO$2,CD$4,D!$E29:$BO29)-2))</f>
        <v/>
      </c>
      <c r="CE29" s="44" t="str">
        <f aca="false">IF($B29="","",IF(COUNT($E29:$BO29)&lt;63,"",SUMIF(D!$E$2:$BO$2,CE$4,D!$E29:$BO29)-2))</f>
        <v/>
      </c>
      <c r="CF29" s="44" t="str">
        <f aca="false">IF($B29="","",IF(COUNT($E29:$BO29)&lt;63,"",SUMIF(D!$E$2:$BO$2,CF$4,D!$E29:$BO29)-2))</f>
        <v/>
      </c>
      <c r="CG29" s="44" t="str">
        <f aca="false">IF($B29="","",IF(COUNT($E29:$BO29)&lt;63,"",SUMIF(D!$E$2:$BO$2,CG$4,D!$E29:$BO29)-2))</f>
        <v/>
      </c>
      <c r="CH29" s="44" t="str">
        <f aca="false">IF($B29="","",IF(COUNT($E29:$BO29)&lt;63,"",SUMIF(D!$E$2:$BO$2,CH$4,D!$E29:$BO29)-2))</f>
        <v/>
      </c>
      <c r="CI29" s="44" t="str">
        <f aca="false">IF($B29="","",IF(COUNT($E29:$BO29)&lt;63,"",SUMIF(D!$E$2:$BO$2,CI$4,D!$E29:$BO29)-2))</f>
        <v/>
      </c>
      <c r="CJ29" s="44" t="str">
        <f aca="false">IF($B29="","",IF(COUNT($E29:$BO29)&lt;63,"",SUMIF(D!$E$2:$BO$2,CJ$4,D!$E29:$BO29)-2))</f>
        <v/>
      </c>
      <c r="CK29" s="45" t="str">
        <f aca="false">IF($B29="","",IF(COUNT($E29:$BO29)&lt;63,"",SUMIF(D!$E$2:$BO$2,CK$4,D!$E29:$BO29)-2))</f>
        <v/>
      </c>
      <c r="CL29" s="2"/>
      <c r="CM29" s="37" t="str">
        <f aca="false">IF(COUNT($BQ29:$CK29)&lt;&gt;21,"",3*BY29+2*BS29+CC29+CH29-BU29-CG29)</f>
        <v/>
      </c>
      <c r="CN29" s="44" t="str">
        <f aca="false">IF(COUNT($BQ29:$CK29)&lt;&gt;21,"",3*BQ29+2*CA29+BU29+BR29-BY29-CD29)</f>
        <v/>
      </c>
      <c r="CO29" s="44" t="str">
        <f aca="false">IF(COUNT($BQ29:$CK29)&lt;&gt;21,"",3*CE29+2*CF29+CH29+CG29-BQ29-BV29)</f>
        <v/>
      </c>
      <c r="CP29" s="44" t="str">
        <f aca="false">IF(COUNT($BQ29:$CK29)&lt;&gt;21,"",3*BZ29+2*BW29+CG29+BX29-BU29-CC29)</f>
        <v/>
      </c>
      <c r="CQ29" s="45" t="str">
        <f aca="false">IF(COUNT($BQ29:$CK29)&lt;&gt;21,"",3*CD29+2*BV29+CB29+CG29-CH29-CA29)</f>
        <v/>
      </c>
      <c r="CR29" s="37" t="str">
        <f aca="false">IF(CM29="","",VLOOKUP(CM29,Sten!$A$3:$B$113,2,FALSE()))</f>
        <v/>
      </c>
      <c r="CS29" s="44" t="str">
        <f aca="false">IF(CN29="","",VLOOKUP(CN29,Sten!$C$3:$D$113,2,FALSE()))</f>
        <v/>
      </c>
      <c r="CT29" s="44" t="str">
        <f aca="false">IF(CO29="","",VLOOKUP(CO29,Sten!E$3:F$113,2,FALSE()))</f>
        <v/>
      </c>
      <c r="CU29" s="44" t="str">
        <f aca="false">IF(CP29="","",VLOOKUP(CP29,Sten!G$3:H$113,2,FALSE()))</f>
        <v/>
      </c>
      <c r="CV29" s="45" t="str">
        <f aca="false">IF(CQ29="","",VLOOKUP(CQ29,Sten!I$3:J$113,2,FALSE()))</f>
        <v/>
      </c>
    </row>
    <row r="30" customFormat="false" ht="11.25" hidden="false" customHeight="false" outlineLevel="0" collapsed="false">
      <c r="A30" s="37" t="n">
        <v>26</v>
      </c>
      <c r="B30" s="38"/>
      <c r="C30" s="39"/>
      <c r="D30" s="40"/>
      <c r="E30" s="41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3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7"/>
      <c r="BQ30" s="37" t="str">
        <f aca="false">IF($B30="","",IF(COUNT($E30:$BO30)&lt;63,"",SUMIF(D!$E$2:$BO$2,BQ$4,D!$E30:$BO30)-2))</f>
        <v/>
      </c>
      <c r="BR30" s="44" t="str">
        <f aca="false">IF($B30="","",IF(COUNT($E30:$BO30)&lt;63,"",SUMIF(D!$E$2:$BO$2,BR$4,D!$E30:$BO30)-2))</f>
        <v/>
      </c>
      <c r="BS30" s="44" t="str">
        <f aca="false">IF($B30="","",IF(COUNT($E30:$BO30)&lt;63,"",SUMIF(D!$E$2:$BO$2,BS$4,D!$E30:$BO30)-2))</f>
        <v/>
      </c>
      <c r="BT30" s="44" t="str">
        <f aca="false">IF($B30="","",IF(COUNT($E30:$BO30)&lt;63,"",SUMIF(D!$E$2:$BO$2,BT$4,D!$E30:$BO30)-2))</f>
        <v/>
      </c>
      <c r="BU30" s="44" t="str">
        <f aca="false">IF($B30="","",IF(COUNT($E30:$BO30)&lt;63,"",SUMIF(D!$E$2:$BO$2,BU$4,D!$E30:$BO30)-2))</f>
        <v/>
      </c>
      <c r="BV30" s="44" t="str">
        <f aca="false">IF($B30="","",IF(COUNT($E30:$BO30)&lt;63,"",SUMIF(D!$E$2:$BO$2,BV$4,D!$E30:$BO30)-2))</f>
        <v/>
      </c>
      <c r="BW30" s="44" t="str">
        <f aca="false">IF($B30="","",IF(COUNT($E30:$BO30)&lt;63,"",SUMIF(D!$E$2:$BO$2,BW$4,D!$E30:$BO30)-2))</f>
        <v/>
      </c>
      <c r="BX30" s="44" t="str">
        <f aca="false">IF($B30="","",IF(COUNT($E30:$BO30)&lt;63,"",SUMIF(D!$E$2:$BO$2,BX$4,D!$E30:$BO30)-2))</f>
        <v/>
      </c>
      <c r="BY30" s="44" t="str">
        <f aca="false">IF($B30="","",IF(COUNT($E30:$BO30)&lt;63,"",SUMIF(D!$E$2:$BO$2,BY$4,D!$E30:$BO30)-2))</f>
        <v/>
      </c>
      <c r="BZ30" s="44" t="str">
        <f aca="false">IF($B30="","",IF(COUNT($E30:$BO30)&lt;63,"",SUMIF(D!$E$2:$BO$2,BZ$4,D!$E30:$BO30)-2))</f>
        <v/>
      </c>
      <c r="CA30" s="44" t="str">
        <f aca="false">IF($B30="","",IF(COUNT($E30:$BO30)&lt;63,"",SUMIF(D!$E$2:$BO$2,CA$4,D!$E30:$BO30)-2))</f>
        <v/>
      </c>
      <c r="CB30" s="44" t="str">
        <f aca="false">IF($B30="","",IF(COUNT($E30:$BO30)&lt;63,"",SUMIF(D!$E$2:$BO$2,CB$4,D!$E30:$BO30)-2))</f>
        <v/>
      </c>
      <c r="CC30" s="44" t="str">
        <f aca="false">IF($B30="","",IF(COUNT($E30:$BO30)&lt;63,"",SUMIF(D!$E$2:$BO$2,CC$4,D!$E30:$BO30)-2))</f>
        <v/>
      </c>
      <c r="CD30" s="44" t="str">
        <f aca="false">IF($B30="","",IF(COUNT($E30:$BO30)&lt;63,"",SUMIF(D!$E$2:$BO$2,CD$4,D!$E30:$BO30)-2))</f>
        <v/>
      </c>
      <c r="CE30" s="44" t="str">
        <f aca="false">IF($B30="","",IF(COUNT($E30:$BO30)&lt;63,"",SUMIF(D!$E$2:$BO$2,CE$4,D!$E30:$BO30)-2))</f>
        <v/>
      </c>
      <c r="CF30" s="44" t="str">
        <f aca="false">IF($B30="","",IF(COUNT($E30:$BO30)&lt;63,"",SUMIF(D!$E$2:$BO$2,CF$4,D!$E30:$BO30)-2))</f>
        <v/>
      </c>
      <c r="CG30" s="44" t="str">
        <f aca="false">IF($B30="","",IF(COUNT($E30:$BO30)&lt;63,"",SUMIF(D!$E$2:$BO$2,CG$4,D!$E30:$BO30)-2))</f>
        <v/>
      </c>
      <c r="CH30" s="44" t="str">
        <f aca="false">IF($B30="","",IF(COUNT($E30:$BO30)&lt;63,"",SUMIF(D!$E$2:$BO$2,CH$4,D!$E30:$BO30)-2))</f>
        <v/>
      </c>
      <c r="CI30" s="44" t="str">
        <f aca="false">IF($B30="","",IF(COUNT($E30:$BO30)&lt;63,"",SUMIF(D!$E$2:$BO$2,CI$4,D!$E30:$BO30)-2))</f>
        <v/>
      </c>
      <c r="CJ30" s="44" t="str">
        <f aca="false">IF($B30="","",IF(COUNT($E30:$BO30)&lt;63,"",SUMIF(D!$E$2:$BO$2,CJ$4,D!$E30:$BO30)-2))</f>
        <v/>
      </c>
      <c r="CK30" s="45" t="str">
        <f aca="false">IF($B30="","",IF(COUNT($E30:$BO30)&lt;63,"",SUMIF(D!$E$2:$BO$2,CK$4,D!$E30:$BO30)-2))</f>
        <v/>
      </c>
      <c r="CL30" s="2"/>
      <c r="CM30" s="37" t="str">
        <f aca="false">IF(COUNT($BQ30:$CK30)&lt;&gt;21,"",3*BY30+2*BS30+CC30+CH30-BU30-CG30)</f>
        <v/>
      </c>
      <c r="CN30" s="44" t="str">
        <f aca="false">IF(COUNT($BQ30:$CK30)&lt;&gt;21,"",3*BQ30+2*CA30+BU30+BR30-BY30-CD30)</f>
        <v/>
      </c>
      <c r="CO30" s="44" t="str">
        <f aca="false">IF(COUNT($BQ30:$CK30)&lt;&gt;21,"",3*CE30+2*CF30+CH30+CG30-BQ30-BV30)</f>
        <v/>
      </c>
      <c r="CP30" s="44" t="str">
        <f aca="false">IF(COUNT($BQ30:$CK30)&lt;&gt;21,"",3*BZ30+2*BW30+CG30+BX30-BU30-CC30)</f>
        <v/>
      </c>
      <c r="CQ30" s="45" t="str">
        <f aca="false">IF(COUNT($BQ30:$CK30)&lt;&gt;21,"",3*CD30+2*BV30+CB30+CG30-CH30-CA30)</f>
        <v/>
      </c>
      <c r="CR30" s="37" t="str">
        <f aca="false">IF(CM30="","",VLOOKUP(CM30,Sten!$A$3:$B$113,2,FALSE()))</f>
        <v/>
      </c>
      <c r="CS30" s="44" t="str">
        <f aca="false">IF(CN30="","",VLOOKUP(CN30,Sten!$C$3:$D$113,2,FALSE()))</f>
        <v/>
      </c>
      <c r="CT30" s="44" t="str">
        <f aca="false">IF(CO30="","",VLOOKUP(CO30,Sten!E$3:F$113,2,FALSE()))</f>
        <v/>
      </c>
      <c r="CU30" s="44" t="str">
        <f aca="false">IF(CP30="","",VLOOKUP(CP30,Sten!G$3:H$113,2,FALSE()))</f>
        <v/>
      </c>
      <c r="CV30" s="45" t="str">
        <f aca="false">IF(CQ30="","",VLOOKUP(CQ30,Sten!I$3:J$113,2,FALSE()))</f>
        <v/>
      </c>
    </row>
    <row r="31" customFormat="false" ht="11.25" hidden="false" customHeight="false" outlineLevel="0" collapsed="false">
      <c r="A31" s="37" t="n">
        <v>27</v>
      </c>
      <c r="B31" s="38"/>
      <c r="C31" s="39"/>
      <c r="D31" s="40"/>
      <c r="E31" s="41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3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7"/>
      <c r="BQ31" s="37" t="str">
        <f aca="false">IF($B31="","",IF(COUNT($E31:$BO31)&lt;63,"",SUMIF(D!$E$2:$BO$2,BQ$4,D!$E31:$BO31)-2))</f>
        <v/>
      </c>
      <c r="BR31" s="44" t="str">
        <f aca="false">IF($B31="","",IF(COUNT($E31:$BO31)&lt;63,"",SUMIF(D!$E$2:$BO$2,BR$4,D!$E31:$BO31)-2))</f>
        <v/>
      </c>
      <c r="BS31" s="44" t="str">
        <f aca="false">IF($B31="","",IF(COUNT($E31:$BO31)&lt;63,"",SUMIF(D!$E$2:$BO$2,BS$4,D!$E31:$BO31)-2))</f>
        <v/>
      </c>
      <c r="BT31" s="44" t="str">
        <f aca="false">IF($B31="","",IF(COUNT($E31:$BO31)&lt;63,"",SUMIF(D!$E$2:$BO$2,BT$4,D!$E31:$BO31)-2))</f>
        <v/>
      </c>
      <c r="BU31" s="44" t="str">
        <f aca="false">IF($B31="","",IF(COUNT($E31:$BO31)&lt;63,"",SUMIF(D!$E$2:$BO$2,BU$4,D!$E31:$BO31)-2))</f>
        <v/>
      </c>
      <c r="BV31" s="44" t="str">
        <f aca="false">IF($B31="","",IF(COUNT($E31:$BO31)&lt;63,"",SUMIF(D!$E$2:$BO$2,BV$4,D!$E31:$BO31)-2))</f>
        <v/>
      </c>
      <c r="BW31" s="44" t="str">
        <f aca="false">IF($B31="","",IF(COUNT($E31:$BO31)&lt;63,"",SUMIF(D!$E$2:$BO$2,BW$4,D!$E31:$BO31)-2))</f>
        <v/>
      </c>
      <c r="BX31" s="44" t="str">
        <f aca="false">IF($B31="","",IF(COUNT($E31:$BO31)&lt;63,"",SUMIF(D!$E$2:$BO$2,BX$4,D!$E31:$BO31)-2))</f>
        <v/>
      </c>
      <c r="BY31" s="44" t="str">
        <f aca="false">IF($B31="","",IF(COUNT($E31:$BO31)&lt;63,"",SUMIF(D!$E$2:$BO$2,BY$4,D!$E31:$BO31)-2))</f>
        <v/>
      </c>
      <c r="BZ31" s="44" t="str">
        <f aca="false">IF($B31="","",IF(COUNT($E31:$BO31)&lt;63,"",SUMIF(D!$E$2:$BO$2,BZ$4,D!$E31:$BO31)-2))</f>
        <v/>
      </c>
      <c r="CA31" s="44" t="str">
        <f aca="false">IF($B31="","",IF(COUNT($E31:$BO31)&lt;63,"",SUMIF(D!$E$2:$BO$2,CA$4,D!$E31:$BO31)-2))</f>
        <v/>
      </c>
      <c r="CB31" s="44" t="str">
        <f aca="false">IF($B31="","",IF(COUNT($E31:$BO31)&lt;63,"",SUMIF(D!$E$2:$BO$2,CB$4,D!$E31:$BO31)-2))</f>
        <v/>
      </c>
      <c r="CC31" s="44" t="str">
        <f aca="false">IF($B31="","",IF(COUNT($E31:$BO31)&lt;63,"",SUMIF(D!$E$2:$BO$2,CC$4,D!$E31:$BO31)-2))</f>
        <v/>
      </c>
      <c r="CD31" s="44" t="str">
        <f aca="false">IF($B31="","",IF(COUNT($E31:$BO31)&lt;63,"",SUMIF(D!$E$2:$BO$2,CD$4,D!$E31:$BO31)-2))</f>
        <v/>
      </c>
      <c r="CE31" s="44" t="str">
        <f aca="false">IF($B31="","",IF(COUNT($E31:$BO31)&lt;63,"",SUMIF(D!$E$2:$BO$2,CE$4,D!$E31:$BO31)-2))</f>
        <v/>
      </c>
      <c r="CF31" s="44" t="str">
        <f aca="false">IF($B31="","",IF(COUNT($E31:$BO31)&lt;63,"",SUMIF(D!$E$2:$BO$2,CF$4,D!$E31:$BO31)-2))</f>
        <v/>
      </c>
      <c r="CG31" s="44" t="str">
        <f aca="false">IF($B31="","",IF(COUNT($E31:$BO31)&lt;63,"",SUMIF(D!$E$2:$BO$2,CG$4,D!$E31:$BO31)-2))</f>
        <v/>
      </c>
      <c r="CH31" s="44" t="str">
        <f aca="false">IF($B31="","",IF(COUNT($E31:$BO31)&lt;63,"",SUMIF(D!$E$2:$BO$2,CH$4,D!$E31:$BO31)-2))</f>
        <v/>
      </c>
      <c r="CI31" s="44" t="str">
        <f aca="false">IF($B31="","",IF(COUNT($E31:$BO31)&lt;63,"",SUMIF(D!$E$2:$BO$2,CI$4,D!$E31:$BO31)-2))</f>
        <v/>
      </c>
      <c r="CJ31" s="44" t="str">
        <f aca="false">IF($B31="","",IF(COUNT($E31:$BO31)&lt;63,"",SUMIF(D!$E$2:$BO$2,CJ$4,D!$E31:$BO31)-2))</f>
        <v/>
      </c>
      <c r="CK31" s="45" t="str">
        <f aca="false">IF($B31="","",IF(COUNT($E31:$BO31)&lt;63,"",SUMIF(D!$E$2:$BO$2,CK$4,D!$E31:$BO31)-2))</f>
        <v/>
      </c>
      <c r="CL31" s="2"/>
      <c r="CM31" s="37" t="str">
        <f aca="false">IF(COUNT($BQ31:$CK31)&lt;&gt;21,"",3*BY31+2*BS31+CC31+CH31-BU31-CG31)</f>
        <v/>
      </c>
      <c r="CN31" s="44" t="str">
        <f aca="false">IF(COUNT($BQ31:$CK31)&lt;&gt;21,"",3*BQ31+2*CA31+BU31+BR31-BY31-CD31)</f>
        <v/>
      </c>
      <c r="CO31" s="44" t="str">
        <f aca="false">IF(COUNT($BQ31:$CK31)&lt;&gt;21,"",3*CE31+2*CF31+CH31+CG31-BQ31-BV31)</f>
        <v/>
      </c>
      <c r="CP31" s="44" t="str">
        <f aca="false">IF(COUNT($BQ31:$CK31)&lt;&gt;21,"",3*BZ31+2*BW31+CG31+BX31-BU31-CC31)</f>
        <v/>
      </c>
      <c r="CQ31" s="45" t="str">
        <f aca="false">IF(COUNT($BQ31:$CK31)&lt;&gt;21,"",3*CD31+2*BV31+CB31+CG31-CH31-CA31)</f>
        <v/>
      </c>
      <c r="CR31" s="37" t="str">
        <f aca="false">IF(CM31="","",VLOOKUP(CM31,Sten!$A$3:$B$113,2,FALSE()))</f>
        <v/>
      </c>
      <c r="CS31" s="44" t="str">
        <f aca="false">IF(CN31="","",VLOOKUP(CN31,Sten!$C$3:$D$113,2,FALSE()))</f>
        <v/>
      </c>
      <c r="CT31" s="44" t="str">
        <f aca="false">IF(CO31="","",VLOOKUP(CO31,Sten!E$3:F$113,2,FALSE()))</f>
        <v/>
      </c>
      <c r="CU31" s="44" t="str">
        <f aca="false">IF(CP31="","",VLOOKUP(CP31,Sten!G$3:H$113,2,FALSE()))</f>
        <v/>
      </c>
      <c r="CV31" s="45" t="str">
        <f aca="false">IF(CQ31="","",VLOOKUP(CQ31,Sten!I$3:J$113,2,FALSE()))</f>
        <v/>
      </c>
    </row>
    <row r="32" customFormat="false" ht="11.25" hidden="false" customHeight="false" outlineLevel="0" collapsed="false">
      <c r="A32" s="37" t="n">
        <v>28</v>
      </c>
      <c r="B32" s="38"/>
      <c r="C32" s="39"/>
      <c r="D32" s="40"/>
      <c r="E32" s="41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3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7"/>
      <c r="BQ32" s="37" t="str">
        <f aca="false">IF($B32="","",IF(COUNT($E32:$BO32)&lt;63,"",SUMIF(D!$E$2:$BO$2,BQ$4,D!$E32:$BO32)-2))</f>
        <v/>
      </c>
      <c r="BR32" s="44" t="str">
        <f aca="false">IF($B32="","",IF(COUNT($E32:$BO32)&lt;63,"",SUMIF(D!$E$2:$BO$2,BR$4,D!$E32:$BO32)-2))</f>
        <v/>
      </c>
      <c r="BS32" s="44" t="str">
        <f aca="false">IF($B32="","",IF(COUNT($E32:$BO32)&lt;63,"",SUMIF(D!$E$2:$BO$2,BS$4,D!$E32:$BO32)-2))</f>
        <v/>
      </c>
      <c r="BT32" s="44" t="str">
        <f aca="false">IF($B32="","",IF(COUNT($E32:$BO32)&lt;63,"",SUMIF(D!$E$2:$BO$2,BT$4,D!$E32:$BO32)-2))</f>
        <v/>
      </c>
      <c r="BU32" s="44" t="str">
        <f aca="false">IF($B32="","",IF(COUNT($E32:$BO32)&lt;63,"",SUMIF(D!$E$2:$BO$2,BU$4,D!$E32:$BO32)-2))</f>
        <v/>
      </c>
      <c r="BV32" s="44" t="str">
        <f aca="false">IF($B32="","",IF(COUNT($E32:$BO32)&lt;63,"",SUMIF(D!$E$2:$BO$2,BV$4,D!$E32:$BO32)-2))</f>
        <v/>
      </c>
      <c r="BW32" s="44" t="str">
        <f aca="false">IF($B32="","",IF(COUNT($E32:$BO32)&lt;63,"",SUMIF(D!$E$2:$BO$2,BW$4,D!$E32:$BO32)-2))</f>
        <v/>
      </c>
      <c r="BX32" s="44" t="str">
        <f aca="false">IF($B32="","",IF(COUNT($E32:$BO32)&lt;63,"",SUMIF(D!$E$2:$BO$2,BX$4,D!$E32:$BO32)-2))</f>
        <v/>
      </c>
      <c r="BY32" s="44" t="str">
        <f aca="false">IF($B32="","",IF(COUNT($E32:$BO32)&lt;63,"",SUMIF(D!$E$2:$BO$2,BY$4,D!$E32:$BO32)-2))</f>
        <v/>
      </c>
      <c r="BZ32" s="44" t="str">
        <f aca="false">IF($B32="","",IF(COUNT($E32:$BO32)&lt;63,"",SUMIF(D!$E$2:$BO$2,BZ$4,D!$E32:$BO32)-2))</f>
        <v/>
      </c>
      <c r="CA32" s="44" t="str">
        <f aca="false">IF($B32="","",IF(COUNT($E32:$BO32)&lt;63,"",SUMIF(D!$E$2:$BO$2,CA$4,D!$E32:$BO32)-2))</f>
        <v/>
      </c>
      <c r="CB32" s="44" t="str">
        <f aca="false">IF($B32="","",IF(COUNT($E32:$BO32)&lt;63,"",SUMIF(D!$E$2:$BO$2,CB$4,D!$E32:$BO32)-2))</f>
        <v/>
      </c>
      <c r="CC32" s="44" t="str">
        <f aca="false">IF($B32="","",IF(COUNT($E32:$BO32)&lt;63,"",SUMIF(D!$E$2:$BO$2,CC$4,D!$E32:$BO32)-2))</f>
        <v/>
      </c>
      <c r="CD32" s="44" t="str">
        <f aca="false">IF($B32="","",IF(COUNT($E32:$BO32)&lt;63,"",SUMIF(D!$E$2:$BO$2,CD$4,D!$E32:$BO32)-2))</f>
        <v/>
      </c>
      <c r="CE32" s="44" t="str">
        <f aca="false">IF($B32="","",IF(COUNT($E32:$BO32)&lt;63,"",SUMIF(D!$E$2:$BO$2,CE$4,D!$E32:$BO32)-2))</f>
        <v/>
      </c>
      <c r="CF32" s="44" t="str">
        <f aca="false">IF($B32="","",IF(COUNT($E32:$BO32)&lt;63,"",SUMIF(D!$E$2:$BO$2,CF$4,D!$E32:$BO32)-2))</f>
        <v/>
      </c>
      <c r="CG32" s="44" t="str">
        <f aca="false">IF($B32="","",IF(COUNT($E32:$BO32)&lt;63,"",SUMIF(D!$E$2:$BO$2,CG$4,D!$E32:$BO32)-2))</f>
        <v/>
      </c>
      <c r="CH32" s="44" t="str">
        <f aca="false">IF($B32="","",IF(COUNT($E32:$BO32)&lt;63,"",SUMIF(D!$E$2:$BO$2,CH$4,D!$E32:$BO32)-2))</f>
        <v/>
      </c>
      <c r="CI32" s="44" t="str">
        <f aca="false">IF($B32="","",IF(COUNT($E32:$BO32)&lt;63,"",SUMIF(D!$E$2:$BO$2,CI$4,D!$E32:$BO32)-2))</f>
        <v/>
      </c>
      <c r="CJ32" s="44" t="str">
        <f aca="false">IF($B32="","",IF(COUNT($E32:$BO32)&lt;63,"",SUMIF(D!$E$2:$BO$2,CJ$4,D!$E32:$BO32)-2))</f>
        <v/>
      </c>
      <c r="CK32" s="45" t="str">
        <f aca="false">IF($B32="","",IF(COUNT($E32:$BO32)&lt;63,"",SUMIF(D!$E$2:$BO$2,CK$4,D!$E32:$BO32)-2))</f>
        <v/>
      </c>
      <c r="CL32" s="2"/>
      <c r="CM32" s="37" t="str">
        <f aca="false">IF(COUNT($BQ32:$CK32)&lt;&gt;21,"",3*BY32+2*BS32+CC32+CH32-BU32-CG32)</f>
        <v/>
      </c>
      <c r="CN32" s="44" t="str">
        <f aca="false">IF(COUNT($BQ32:$CK32)&lt;&gt;21,"",3*BQ32+2*CA32+BU32+BR32-BY32-CD32)</f>
        <v/>
      </c>
      <c r="CO32" s="44" t="str">
        <f aca="false">IF(COUNT($BQ32:$CK32)&lt;&gt;21,"",3*CE32+2*CF32+CH32+CG32-BQ32-BV32)</f>
        <v/>
      </c>
      <c r="CP32" s="44" t="str">
        <f aca="false">IF(COUNT($BQ32:$CK32)&lt;&gt;21,"",3*BZ32+2*BW32+CG32+BX32-BU32-CC32)</f>
        <v/>
      </c>
      <c r="CQ32" s="45" t="str">
        <f aca="false">IF(COUNT($BQ32:$CK32)&lt;&gt;21,"",3*CD32+2*BV32+CB32+CG32-CH32-CA32)</f>
        <v/>
      </c>
      <c r="CR32" s="37" t="str">
        <f aca="false">IF(CM32="","",VLOOKUP(CM32,Sten!$A$3:$B$113,2,FALSE()))</f>
        <v/>
      </c>
      <c r="CS32" s="44" t="str">
        <f aca="false">IF(CN32="","",VLOOKUP(CN32,Sten!$C$3:$D$113,2,FALSE()))</f>
        <v/>
      </c>
      <c r="CT32" s="44" t="str">
        <f aca="false">IF(CO32="","",VLOOKUP(CO32,Sten!E$3:F$113,2,FALSE()))</f>
        <v/>
      </c>
      <c r="CU32" s="44" t="str">
        <f aca="false">IF(CP32="","",VLOOKUP(CP32,Sten!G$3:H$113,2,FALSE()))</f>
        <v/>
      </c>
      <c r="CV32" s="45" t="str">
        <f aca="false">IF(CQ32="","",VLOOKUP(CQ32,Sten!I$3:J$113,2,FALSE()))</f>
        <v/>
      </c>
    </row>
    <row r="33" customFormat="false" ht="11.25" hidden="false" customHeight="false" outlineLevel="0" collapsed="false">
      <c r="A33" s="22" t="n">
        <v>29</v>
      </c>
      <c r="B33" s="50"/>
      <c r="C33" s="51"/>
      <c r="D33" s="52"/>
      <c r="E33" s="53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5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6"/>
      <c r="BQ33" s="22" t="str">
        <f aca="false">IF($B33="","",IF(COUNT($E33:$BO33)&lt;63,"",SUMIF(D!$E$2:$BO$2,BQ$4,D!$E33:$BO33)-2))</f>
        <v/>
      </c>
      <c r="BR33" s="23" t="str">
        <f aca="false">IF($B33="","",IF(COUNT($E33:$BO33)&lt;63,"",SUMIF(D!$E$2:$BO$2,BR$4,D!$E33:$BO33)-2))</f>
        <v/>
      </c>
      <c r="BS33" s="23" t="str">
        <f aca="false">IF($B33="","",IF(COUNT($E33:$BO33)&lt;63,"",SUMIF(D!$E$2:$BO$2,BS$4,D!$E33:$BO33)-2))</f>
        <v/>
      </c>
      <c r="BT33" s="23" t="str">
        <f aca="false">IF($B33="","",IF(COUNT($E33:$BO33)&lt;63,"",SUMIF(D!$E$2:$BO$2,BT$4,D!$E33:$BO33)-2))</f>
        <v/>
      </c>
      <c r="BU33" s="23" t="str">
        <f aca="false">IF($B33="","",IF(COUNT($E33:$BO33)&lt;63,"",SUMIF(D!$E$2:$BO$2,BU$4,D!$E33:$BO33)-2))</f>
        <v/>
      </c>
      <c r="BV33" s="23" t="str">
        <f aca="false">IF($B33="","",IF(COUNT($E33:$BO33)&lt;63,"",SUMIF(D!$E$2:$BO$2,BV$4,D!$E33:$BO33)-2))</f>
        <v/>
      </c>
      <c r="BW33" s="23" t="str">
        <f aca="false">IF($B33="","",IF(COUNT($E33:$BO33)&lt;63,"",SUMIF(D!$E$2:$BO$2,BW$4,D!$E33:$BO33)-2))</f>
        <v/>
      </c>
      <c r="BX33" s="23" t="str">
        <f aca="false">IF($B33="","",IF(COUNT($E33:$BO33)&lt;63,"",SUMIF(D!$E$2:$BO$2,BX$4,D!$E33:$BO33)-2))</f>
        <v/>
      </c>
      <c r="BY33" s="23" t="str">
        <f aca="false">IF($B33="","",IF(COUNT($E33:$BO33)&lt;63,"",SUMIF(D!$E$2:$BO$2,BY$4,D!$E33:$BO33)-2))</f>
        <v/>
      </c>
      <c r="BZ33" s="23" t="str">
        <f aca="false">IF($B33="","",IF(COUNT($E33:$BO33)&lt;63,"",SUMIF(D!$E$2:$BO$2,BZ$4,D!$E33:$BO33)-2))</f>
        <v/>
      </c>
      <c r="CA33" s="23" t="str">
        <f aca="false">IF($B33="","",IF(COUNT($E33:$BO33)&lt;63,"",SUMIF(D!$E$2:$BO$2,CA$4,D!$E33:$BO33)-2))</f>
        <v/>
      </c>
      <c r="CB33" s="23" t="str">
        <f aca="false">IF($B33="","",IF(COUNT($E33:$BO33)&lt;63,"",SUMIF(D!$E$2:$BO$2,CB$4,D!$E33:$BO33)-2))</f>
        <v/>
      </c>
      <c r="CC33" s="23" t="str">
        <f aca="false">IF($B33="","",IF(COUNT($E33:$BO33)&lt;63,"",SUMIF(D!$E$2:$BO$2,CC$4,D!$E33:$BO33)-2))</f>
        <v/>
      </c>
      <c r="CD33" s="23" t="str">
        <f aca="false">IF($B33="","",IF(COUNT($E33:$BO33)&lt;63,"",SUMIF(D!$E$2:$BO$2,CD$4,D!$E33:$BO33)-2))</f>
        <v/>
      </c>
      <c r="CE33" s="23" t="str">
        <f aca="false">IF($B33="","",IF(COUNT($E33:$BO33)&lt;63,"",SUMIF(D!$E$2:$BO$2,CE$4,D!$E33:$BO33)-2))</f>
        <v/>
      </c>
      <c r="CF33" s="23" t="str">
        <f aca="false">IF($B33="","",IF(COUNT($E33:$BO33)&lt;63,"",SUMIF(D!$E$2:$BO$2,CF$4,D!$E33:$BO33)-2))</f>
        <v/>
      </c>
      <c r="CG33" s="23" t="str">
        <f aca="false">IF($B33="","",IF(COUNT($E33:$BO33)&lt;63,"",SUMIF(D!$E$2:$BO$2,CG$4,D!$E33:$BO33)-2))</f>
        <v/>
      </c>
      <c r="CH33" s="23" t="str">
        <f aca="false">IF($B33="","",IF(COUNT($E33:$BO33)&lt;63,"",SUMIF(D!$E$2:$BO$2,CH$4,D!$E33:$BO33)-2))</f>
        <v/>
      </c>
      <c r="CI33" s="23" t="str">
        <f aca="false">IF($B33="","",IF(COUNT($E33:$BO33)&lt;63,"",SUMIF(D!$E$2:$BO$2,CI$4,D!$E33:$BO33)-2))</f>
        <v/>
      </c>
      <c r="CJ33" s="23" t="str">
        <f aca="false">IF($B33="","",IF(COUNT($E33:$BO33)&lt;63,"",SUMIF(D!$E$2:$BO$2,CJ$4,D!$E33:$BO33)-2))</f>
        <v/>
      </c>
      <c r="CK33" s="24" t="str">
        <f aca="false">IF($B33="","",IF(COUNT($E33:$BO33)&lt;63,"",SUMIF(D!$E$2:$BO$2,CK$4,D!$E33:$BO33)-2))</f>
        <v/>
      </c>
      <c r="CL33" s="2"/>
      <c r="CM33" s="22" t="str">
        <f aca="false">IF(COUNT($BQ33:$CK33)&lt;&gt;21,"",3*BY33+2*BS33+CC33+CH33-BU33-CG33)</f>
        <v/>
      </c>
      <c r="CN33" s="23" t="str">
        <f aca="false">IF(COUNT($BQ33:$CK33)&lt;&gt;21,"",3*BQ33+2*CA33+BU33+BR33-BY33-CD33)</f>
        <v/>
      </c>
      <c r="CO33" s="23" t="str">
        <f aca="false">IF(COUNT($BQ33:$CK33)&lt;&gt;21,"",3*CE33+2*CF33+CH33+CG33-BQ33-BV33)</f>
        <v/>
      </c>
      <c r="CP33" s="23" t="str">
        <f aca="false">IF(COUNT($BQ33:$CK33)&lt;&gt;21,"",3*BZ33+2*BW33+CG33+BX33-BU33-CC33)</f>
        <v/>
      </c>
      <c r="CQ33" s="24" t="str">
        <f aca="false">IF(COUNT($BQ33:$CK33)&lt;&gt;21,"",3*CD33+2*BV33+CB33+CG33-CH33-CA33)</f>
        <v/>
      </c>
      <c r="CR33" s="22" t="str">
        <f aca="false">IF(CM33="","",VLOOKUP(CM33,Sten!$A$3:$B$113,2,FALSE()))</f>
        <v/>
      </c>
      <c r="CS33" s="23" t="str">
        <f aca="false">IF(CN33="","",VLOOKUP(CN33,Sten!$C$3:$D$113,2,FALSE()))</f>
        <v/>
      </c>
      <c r="CT33" s="23" t="str">
        <f aca="false">IF(CO33="","",VLOOKUP(CO33,Sten!E$3:F$113,2,FALSE()))</f>
        <v/>
      </c>
      <c r="CU33" s="23" t="str">
        <f aca="false">IF(CP33="","",VLOOKUP(CP33,Sten!G$3:H$113,2,FALSE()))</f>
        <v/>
      </c>
      <c r="CV33" s="24" t="str">
        <f aca="false">IF(CQ33="","",VLOOKUP(CQ33,Sten!I$3:J$113,2,FALSE()))</f>
        <v/>
      </c>
    </row>
    <row r="34" customFormat="false" ht="11.25" hidden="false" customHeight="false" outlineLevel="0" collapsed="false">
      <c r="BQ34" s="57" t="str">
        <f aca="false">IF(COUNT(BQ5:BQ33)=0,"",AVERAGE(BQ5:BQ33))</f>
        <v/>
      </c>
      <c r="BR34" s="57" t="str">
        <f aca="false">IF(COUNT(BR5:BR33)=0,"",AVERAGE(BR5:BR33))</f>
        <v/>
      </c>
      <c r="BS34" s="57" t="str">
        <f aca="false">IF(COUNT(BS5:BS33)=0,"",AVERAGE(BS5:BS33))</f>
        <v/>
      </c>
      <c r="BT34" s="57" t="str">
        <f aca="false">IF(COUNT(BT5:BT33)=0,"",AVERAGE(BT5:BT33))</f>
        <v/>
      </c>
      <c r="BU34" s="57" t="str">
        <f aca="false">IF(COUNT(BU5:BU33)=0,"",AVERAGE(BU5:BU33))</f>
        <v/>
      </c>
      <c r="BV34" s="57" t="str">
        <f aca="false">IF(COUNT(BV5:BV33)=0,"",AVERAGE(BV5:BV33))</f>
        <v/>
      </c>
      <c r="BW34" s="57" t="str">
        <f aca="false">IF(COUNT(BW5:BW33)=0,"",AVERAGE(BW5:BW33))</f>
        <v/>
      </c>
      <c r="BX34" s="57" t="str">
        <f aca="false">IF(COUNT(BX5:BX33)=0,"",AVERAGE(BX5:BX33))</f>
        <v/>
      </c>
      <c r="BY34" s="57" t="str">
        <f aca="false">IF(COUNT(BY5:BY33)=0,"",AVERAGE(BY5:BY33))</f>
        <v/>
      </c>
      <c r="BZ34" s="57" t="str">
        <f aca="false">IF(COUNT(BZ5:BZ33)=0,"",AVERAGE(BZ5:BZ33))</f>
        <v/>
      </c>
      <c r="CA34" s="57" t="str">
        <f aca="false">IF(COUNT(CA5:CA33)=0,"",AVERAGE(CA5:CA33))</f>
        <v/>
      </c>
      <c r="CB34" s="57" t="str">
        <f aca="false">IF(COUNT(CB5:CB33)=0,"",AVERAGE(CB5:CB33))</f>
        <v/>
      </c>
      <c r="CC34" s="57" t="str">
        <f aca="false">IF(COUNT(CC5:CC33)=0,"",AVERAGE(CC5:CC33))</f>
        <v/>
      </c>
      <c r="CD34" s="57" t="str">
        <f aca="false">IF(COUNT(CD5:CD33)=0,"",AVERAGE(CD5:CD33))</f>
        <v/>
      </c>
      <c r="CE34" s="57" t="str">
        <f aca="false">IF(COUNT(CE5:CE33)=0,"",AVERAGE(CE5:CE33))</f>
        <v/>
      </c>
      <c r="CF34" s="57" t="str">
        <f aca="false">IF(COUNT(CF5:CF33)=0,"",AVERAGE(CF5:CF33))</f>
        <v/>
      </c>
      <c r="CG34" s="57" t="str">
        <f aca="false">IF(COUNT(CG5:CG33)=0,"",AVERAGE(CG5:CG33))</f>
        <v/>
      </c>
      <c r="CH34" s="57" t="str">
        <f aca="false">IF(COUNT(CH5:CH33)=0,"",AVERAGE(CH5:CH33))</f>
        <v/>
      </c>
      <c r="CI34" s="57" t="str">
        <f aca="false">IF(COUNT(CI5:CI33)=0,"",AVERAGE(CI5:CI33))</f>
        <v/>
      </c>
      <c r="CJ34" s="57" t="str">
        <f aca="false">IF(COUNT(CJ5:CJ33)=0,"",AVERAGE(CJ5:CJ33))</f>
        <v/>
      </c>
      <c r="CK34" s="57" t="str">
        <f aca="false">IF(COUNT(CK5:CK33)=0,"",AVERAGE(CK5:CK33))</f>
        <v/>
      </c>
      <c r="CL34" s="58" t="s">
        <v>42</v>
      </c>
      <c r="CM34" s="59" t="str">
        <f aca="false">IF(COUNT(CM5:CM33)=0,"",AVERAGE(CM5:CM33))</f>
        <v/>
      </c>
      <c r="CN34" s="59" t="str">
        <f aca="false">IF(COUNT(CN5:CN33)=0,"",AVERAGE(CN5:CN33))</f>
        <v/>
      </c>
      <c r="CO34" s="59" t="str">
        <f aca="false">IF(COUNT(CO5:CO33)=0,"",AVERAGE(CO5:CO33))</f>
        <v/>
      </c>
      <c r="CP34" s="59" t="str">
        <f aca="false">IF(COUNT(CP5:CP33)=0,"",AVERAGE(CP5:CP33))</f>
        <v/>
      </c>
      <c r="CQ34" s="59" t="str">
        <f aca="false">IF(COUNT(CQ5:CQ33)=0,"",AVERAGE(CQ5:CQ33))</f>
        <v/>
      </c>
      <c r="CR34" s="60" t="str">
        <f aca="false">IF(COUNT(CR5:CR33)=0,"",AVERAGE(CR5:CR33))</f>
        <v/>
      </c>
      <c r="CS34" s="60" t="str">
        <f aca="false">IF(COUNT(CS5:CS33)=0,"",AVERAGE(CS5:CS33))</f>
        <v/>
      </c>
      <c r="CT34" s="60" t="str">
        <f aca="false">IF(COUNT(CT5:CT33)=0,"",AVERAGE(CT5:CT33))</f>
        <v/>
      </c>
      <c r="CU34" s="60" t="str">
        <f aca="false">IF(COUNT(CU5:CU33)=0,"",AVERAGE(CU5:CU33))</f>
        <v/>
      </c>
      <c r="CV34" s="60" t="str">
        <f aca="false">IF(COUNT(CV5:CV33)=0,"",AVERAGE(CV5:CV33))</f>
        <v/>
      </c>
    </row>
    <row r="35" customFormat="false" ht="11.25" hidden="false" customHeight="false" outlineLevel="0" collapsed="false">
      <c r="E35" s="2"/>
      <c r="F35" s="2"/>
      <c r="G35" s="61"/>
      <c r="H35" s="61"/>
      <c r="I35" s="61"/>
      <c r="J35" s="61"/>
      <c r="K35" s="61"/>
      <c r="L35" s="61"/>
      <c r="M35" s="61"/>
      <c r="N35" s="61"/>
      <c r="O35" s="61"/>
      <c r="Y35" s="62"/>
      <c r="BQ35" s="63" t="str">
        <f aca="false">IF(COUNT(BQ5:BQ33)&lt;2,"",STDEV(BQ5:BQ33))</f>
        <v/>
      </c>
      <c r="BR35" s="63" t="str">
        <f aca="false">IF(COUNT(BR5:BR33)&lt;2,"",STDEV(BR5:BR33))</f>
        <v/>
      </c>
      <c r="BS35" s="63" t="str">
        <f aca="false">IF(COUNT(BS5:BS33)&lt;2,"",STDEV(BS5:BS33))</f>
        <v/>
      </c>
      <c r="BT35" s="63" t="str">
        <f aca="false">IF(COUNT(BT5:BT33)&lt;2,"",STDEV(BT5:BT33))</f>
        <v/>
      </c>
      <c r="BU35" s="63" t="str">
        <f aca="false">IF(COUNT(BU5:BU33)&lt;2,"",STDEV(BU5:BU33))</f>
        <v/>
      </c>
      <c r="BV35" s="63" t="str">
        <f aca="false">IF(COUNT(BV5:BV33)&lt;2,"",STDEV(BV5:BV33))</f>
        <v/>
      </c>
      <c r="BW35" s="63" t="str">
        <f aca="false">IF(COUNT(BW5:BW33)&lt;2,"",STDEV(BW5:BW33))</f>
        <v/>
      </c>
      <c r="BX35" s="63" t="str">
        <f aca="false">IF(COUNT(BX5:BX33)&lt;2,"",STDEV(BX5:BX33))</f>
        <v/>
      </c>
      <c r="BY35" s="63" t="str">
        <f aca="false">IF(COUNT(BY5:BY33)&lt;2,"",STDEV(BY5:BY33))</f>
        <v/>
      </c>
      <c r="BZ35" s="63" t="str">
        <f aca="false">IF(COUNT(BZ5:BZ33)&lt;2,"",STDEV(BZ5:BZ33))</f>
        <v/>
      </c>
      <c r="CA35" s="63" t="str">
        <f aca="false">IF(COUNT(CA5:CA33)&lt;2,"",STDEV(CA5:CA33))</f>
        <v/>
      </c>
      <c r="CB35" s="63" t="str">
        <f aca="false">IF(COUNT(CB5:CB33)&lt;2,"",STDEV(CB5:CB33))</f>
        <v/>
      </c>
      <c r="CC35" s="63" t="str">
        <f aca="false">IF(COUNT(CC5:CC33)&lt;2,"",STDEV(CC5:CC33))</f>
        <v/>
      </c>
      <c r="CD35" s="63" t="str">
        <f aca="false">IF(COUNT(CD5:CD33)&lt;2,"",STDEV(CD5:CD33))</f>
        <v/>
      </c>
      <c r="CE35" s="63" t="str">
        <f aca="false">IF(COUNT(CE5:CE33)&lt;2,"",STDEV(CE5:CE33))</f>
        <v/>
      </c>
      <c r="CF35" s="63" t="str">
        <f aca="false">IF(COUNT(CF5:CF33)&lt;2,"",STDEV(CF5:CF33))</f>
        <v/>
      </c>
      <c r="CG35" s="63" t="str">
        <f aca="false">IF(COUNT(CG5:CG33)&lt;2,"",STDEV(CG5:CG33))</f>
        <v/>
      </c>
      <c r="CH35" s="63" t="str">
        <f aca="false">IF(COUNT(CH5:CH33)&lt;2,"",STDEV(CH5:CH33))</f>
        <v/>
      </c>
      <c r="CI35" s="63" t="str">
        <f aca="false">IF(COUNT(CI5:CI33)&lt;2,"",STDEV(CI5:CI33))</f>
        <v/>
      </c>
      <c r="CJ35" s="63" t="str">
        <f aca="false">IF(COUNT(CJ5:CJ33)&lt;2,"",STDEV(CJ5:CJ33))</f>
        <v/>
      </c>
      <c r="CK35" s="63" t="str">
        <f aca="false">IF(COUNT(CK5:CK33)&lt;2,"",STDEV(CK5:CK33))</f>
        <v/>
      </c>
      <c r="CL35" s="58" t="s">
        <v>43</v>
      </c>
      <c r="CM35" s="64" t="str">
        <f aca="false">IF(COUNT(CM5:CM33)&lt;2,"",STDEV(CM5:CM33))</f>
        <v/>
      </c>
      <c r="CN35" s="64" t="str">
        <f aca="false">IF(COUNT(CN5:CN33)&lt;2,"",STDEV(CN5:CN33))</f>
        <v/>
      </c>
      <c r="CO35" s="64" t="str">
        <f aca="false">IF(COUNT(CO5:CO33)&lt;2,"",STDEV(CO5:CO33))</f>
        <v/>
      </c>
      <c r="CP35" s="64" t="str">
        <f aca="false">IF(COUNT(CP5:CP33)&lt;2,"",STDEV(CP5:CP33))</f>
        <v/>
      </c>
      <c r="CQ35" s="64" t="str">
        <f aca="false">IF(COUNT(CQ5:CQ33)&lt;2,"",STDEV(CQ5:CQ33))</f>
        <v/>
      </c>
      <c r="CR35" s="65" t="str">
        <f aca="false">IF(COUNT(CR5:CR33)&lt;2,"",STDEV(CR5:CR33))</f>
        <v/>
      </c>
      <c r="CS35" s="65" t="str">
        <f aca="false">IF(COUNT(CS5:CS33)&lt;2,"",STDEV(CS5:CS33))</f>
        <v/>
      </c>
      <c r="CT35" s="65" t="str">
        <f aca="false">IF(COUNT(CT5:CT33)&lt;2,"",STDEV(CT5:CT33))</f>
        <v/>
      </c>
      <c r="CU35" s="65" t="str">
        <f aca="false">IF(COUNT(CU5:CU33)&lt;2,"",STDEV(CU5:CU33))</f>
        <v/>
      </c>
      <c r="CV35" s="65" t="str">
        <f aca="false">IF(COUNT(CV5:CV33)&lt;2,"",STDEV(CV5:CV33))</f>
        <v/>
      </c>
    </row>
    <row r="36" customFormat="false" ht="11.25" hidden="false" customHeight="false" outlineLevel="0" collapsed="false">
      <c r="E36" s="2"/>
      <c r="F36" s="2"/>
      <c r="G36" s="61"/>
      <c r="H36" s="61"/>
      <c r="I36" s="61"/>
      <c r="J36" s="61"/>
      <c r="K36" s="61"/>
      <c r="L36" s="61"/>
      <c r="M36" s="61"/>
      <c r="N36" s="61"/>
      <c r="O36" s="61"/>
      <c r="BQ36" s="63" t="str">
        <f aca="false">IF(OR(BQ34="",BQ35=""),"",BQ35*100/BQ34)</f>
        <v/>
      </c>
      <c r="BR36" s="63" t="str">
        <f aca="false">IF(OR(BR34="",BR35=""),"",BR35*100/BR34)</f>
        <v/>
      </c>
      <c r="BS36" s="63" t="str">
        <f aca="false">IF(OR(BS34="",BS35=""),"",BS35*100/BS34)</f>
        <v/>
      </c>
      <c r="BT36" s="63" t="str">
        <f aca="false">IF(OR(BT34="",BT35=""),"",BT35*100/BT34)</f>
        <v/>
      </c>
      <c r="BU36" s="63" t="str">
        <f aca="false">IF(OR(BU34="",BU35=""),"",BU35*100/BU34)</f>
        <v/>
      </c>
      <c r="BV36" s="63" t="str">
        <f aca="false">IF(OR(BV34="",BV35=""),"",BV35*100/BV34)</f>
        <v/>
      </c>
      <c r="BW36" s="63" t="str">
        <f aca="false">IF(OR(BW34="",BW35=""),"",BW35*100/BW34)</f>
        <v/>
      </c>
      <c r="BX36" s="63" t="str">
        <f aca="false">IF(OR(BX34="",BX35=""),"",BX35*100/BX34)</f>
        <v/>
      </c>
      <c r="BY36" s="63" t="str">
        <f aca="false">IF(OR(BY34="",BY35=""),"",BY35*100/BY34)</f>
        <v/>
      </c>
      <c r="BZ36" s="63" t="str">
        <f aca="false">IF(OR(BZ34="",BZ35=""),"",BZ35*100/BZ34)</f>
        <v/>
      </c>
      <c r="CA36" s="63" t="str">
        <f aca="false">IF(OR(CA34="",CA35=""),"",CA35*100/CA34)</f>
        <v/>
      </c>
      <c r="CB36" s="63" t="str">
        <f aca="false">IF(OR(CB34="",CB35=""),"",CB35*100/CB34)</f>
        <v/>
      </c>
      <c r="CC36" s="63" t="str">
        <f aca="false">IF(OR(CC34="",CC35=""),"",CC35*100/CC34)</f>
        <v/>
      </c>
      <c r="CD36" s="63" t="str">
        <f aca="false">IF(OR(CD34="",CD35=""),"",CD35*100/CD34)</f>
        <v/>
      </c>
      <c r="CE36" s="63" t="str">
        <f aca="false">IF(OR(CE34="",CE35=""),"",CE35*100/CE34)</f>
        <v/>
      </c>
      <c r="CF36" s="63" t="str">
        <f aca="false">IF(OR(CF34="",CF35=""),"",CF35*100/CF34)</f>
        <v/>
      </c>
      <c r="CG36" s="63" t="str">
        <f aca="false">IF(OR(CG34="",CG35=""),"",CG35*100/CG34)</f>
        <v/>
      </c>
      <c r="CH36" s="63" t="str">
        <f aca="false">IF(OR(CH34="",CH35=""),"",CH35*100/CH34)</f>
        <v/>
      </c>
      <c r="CI36" s="63" t="str">
        <f aca="false">IF(OR(CI34="",CI35=""),"",CI35*100/CI34)</f>
        <v/>
      </c>
      <c r="CJ36" s="63" t="str">
        <f aca="false">IF(OR(CJ34="",CJ35=""),"",CJ35*100/CJ34)</f>
        <v/>
      </c>
      <c r="CK36" s="63" t="str">
        <f aca="false">IF(OR(CK34="",CK35=""),"",CK35*100/CK34)</f>
        <v/>
      </c>
      <c r="CL36" s="58" t="s">
        <v>44</v>
      </c>
      <c r="CM36" s="64" t="str">
        <f aca="false">IF(OR(CM34="",CM35=""),"",CM35*100/CM34)</f>
        <v/>
      </c>
      <c r="CN36" s="64" t="str">
        <f aca="false">IF(OR(CN34="",CN35=""),"",CN35*100/CN34)</f>
        <v/>
      </c>
      <c r="CO36" s="64" t="str">
        <f aca="false">IF(OR(CO34="",CO35=""),"",CO35*100/CO34)</f>
        <v/>
      </c>
      <c r="CP36" s="64" t="str">
        <f aca="false">IF(OR(CP34="",CP35=""),"",CP35*100/CP34)</f>
        <v/>
      </c>
      <c r="CQ36" s="64" t="str">
        <f aca="false">IF(OR(CQ34="",CQ35=""),"",CQ35*100/CQ34)</f>
        <v/>
      </c>
      <c r="CR36" s="64" t="str">
        <f aca="false">IF(OR(CR34="",CR35=""),"",CR35*100/CR34)</f>
        <v/>
      </c>
      <c r="CS36" s="64" t="str">
        <f aca="false">IF(OR(CS34="",CS35=""),"",CS35*100/CS34)</f>
        <v/>
      </c>
      <c r="CT36" s="64" t="str">
        <f aca="false">IF(OR(CT34="",CT35=""),"",CT35*100/CT34)</f>
        <v/>
      </c>
      <c r="CU36" s="64" t="str">
        <f aca="false">IF(OR(CU34="",CU35=""),"",CU35*100/CU34)</f>
        <v/>
      </c>
      <c r="CV36" s="64" t="str">
        <f aca="false">IF(OR(CV34="",CV35=""),"",CV35*100/CV34)</f>
        <v/>
      </c>
    </row>
    <row r="37" customFormat="false" ht="11.25" hidden="false" customHeight="false" outlineLevel="0" collapsed="false">
      <c r="E37" s="2"/>
      <c r="F37" s="2"/>
      <c r="G37" s="61"/>
      <c r="H37" s="61"/>
      <c r="I37" s="61"/>
      <c r="J37" s="61"/>
      <c r="K37" s="61"/>
      <c r="L37" s="61"/>
      <c r="M37" s="61"/>
      <c r="N37" s="61"/>
      <c r="O37" s="61"/>
      <c r="P37" s="2"/>
      <c r="Q37" s="2"/>
      <c r="R37" s="2"/>
      <c r="S37" s="2"/>
      <c r="T37" s="2"/>
      <c r="U37" s="2"/>
      <c r="V37" s="2"/>
      <c r="W37" s="2"/>
      <c r="X37" s="2"/>
      <c r="BQ37" s="66" t="str">
        <f aca="false">BQ4</f>
        <v>V01</v>
      </c>
      <c r="BR37" s="66" t="str">
        <f aca="false">BR4</f>
        <v>V02</v>
      </c>
      <c r="BS37" s="66" t="str">
        <f aca="false">BS4</f>
        <v>V03</v>
      </c>
      <c r="BT37" s="66" t="str">
        <f aca="false">BT4</f>
        <v>V04</v>
      </c>
      <c r="BU37" s="66" t="str">
        <f aca="false">BU4</f>
        <v>V05</v>
      </c>
      <c r="BV37" s="66" t="str">
        <f aca="false">BV4</f>
        <v>V06</v>
      </c>
      <c r="BW37" s="66" t="str">
        <f aca="false">BW4</f>
        <v>V07</v>
      </c>
      <c r="BX37" s="66" t="str">
        <f aca="false">BX4</f>
        <v>V08</v>
      </c>
      <c r="BY37" s="66" t="str">
        <f aca="false">BY4</f>
        <v>V09</v>
      </c>
      <c r="BZ37" s="66" t="str">
        <f aca="false">BZ4</f>
        <v>V10</v>
      </c>
      <c r="CA37" s="66" t="str">
        <f aca="false">CA4</f>
        <v>V11</v>
      </c>
      <c r="CB37" s="66" t="str">
        <f aca="false">CB4</f>
        <v>V12</v>
      </c>
      <c r="CC37" s="66" t="str">
        <f aca="false">CC4</f>
        <v>V13</v>
      </c>
      <c r="CD37" s="66" t="str">
        <f aca="false">CD4</f>
        <v>V14</v>
      </c>
      <c r="CE37" s="66" t="str">
        <f aca="false">CE4</f>
        <v>V15</v>
      </c>
      <c r="CF37" s="66" t="str">
        <f aca="false">CF4</f>
        <v>V16</v>
      </c>
      <c r="CG37" s="66" t="str">
        <f aca="false">CG4</f>
        <v>V17</v>
      </c>
      <c r="CH37" s="66" t="str">
        <f aca="false">CH4</f>
        <v>V18</v>
      </c>
      <c r="CI37" s="66" t="str">
        <f aca="false">CI4</f>
        <v>V19</v>
      </c>
      <c r="CJ37" s="66" t="str">
        <f aca="false">CJ4</f>
        <v>V20</v>
      </c>
      <c r="CK37" s="66" t="str">
        <f aca="false">CK4</f>
        <v>V21</v>
      </c>
      <c r="CM37" s="66" t="str">
        <f aca="false">CM4</f>
        <v>M1</v>
      </c>
      <c r="CN37" s="66" t="str">
        <f aca="false">CN4</f>
        <v>M2</v>
      </c>
      <c r="CO37" s="66" t="str">
        <f aca="false">CO4</f>
        <v>M3</v>
      </c>
      <c r="CP37" s="66" t="str">
        <f aca="false">CP4</f>
        <v>M4</v>
      </c>
      <c r="CQ37" s="66" t="str">
        <f aca="false">CQ4</f>
        <v>M5</v>
      </c>
      <c r="CR37" s="66" t="str">
        <f aca="false">CR4</f>
        <v>MATER</v>
      </c>
      <c r="CS37" s="66" t="str">
        <f aca="false">CS4</f>
        <v>SELFO</v>
      </c>
      <c r="CT37" s="66" t="str">
        <f aca="false">CT4</f>
        <v>OTHER</v>
      </c>
      <c r="CU37" s="66" t="str">
        <f aca="false">CU4</f>
        <v>INDEP</v>
      </c>
      <c r="CV37" s="66" t="str">
        <f aca="false">CV4</f>
        <v>CHALL</v>
      </c>
    </row>
    <row r="38" customFormat="false" ht="11.25" hidden="false" customHeight="false" outlineLevel="0" collapsed="false"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BP38" s="67" t="s">
        <v>45</v>
      </c>
      <c r="BQ38" s="68" t="n">
        <v>7.91</v>
      </c>
      <c r="BR38" s="69" t="n">
        <v>7.53</v>
      </c>
      <c r="BS38" s="69" t="n">
        <v>6.58</v>
      </c>
      <c r="BT38" s="69" t="n">
        <v>7.52</v>
      </c>
      <c r="BU38" s="69" t="n">
        <v>6.64</v>
      </c>
      <c r="BV38" s="69" t="n">
        <v>5.79</v>
      </c>
      <c r="BW38" s="69" t="n">
        <v>6.7</v>
      </c>
      <c r="BX38" s="69" t="n">
        <v>7.33</v>
      </c>
      <c r="BY38" s="69" t="n">
        <v>5.85</v>
      </c>
      <c r="BZ38" s="69" t="n">
        <v>7.5</v>
      </c>
      <c r="CA38" s="69" t="n">
        <v>8.22</v>
      </c>
      <c r="CB38" s="69" t="n">
        <v>6.14</v>
      </c>
      <c r="CC38" s="69" t="n">
        <v>5.93</v>
      </c>
      <c r="CD38" s="69" t="n">
        <v>4.37</v>
      </c>
      <c r="CE38" s="69" t="n">
        <v>5.7</v>
      </c>
      <c r="CF38" s="69" t="n">
        <v>7.65</v>
      </c>
      <c r="CG38" s="69" t="n">
        <v>5.57</v>
      </c>
      <c r="CH38" s="69" t="n">
        <v>6.21</v>
      </c>
      <c r="CI38" s="69" t="n">
        <v>5.69</v>
      </c>
      <c r="CJ38" s="69" t="n">
        <v>2.89</v>
      </c>
      <c r="CK38" s="70" t="n">
        <v>7.01</v>
      </c>
      <c r="CL38" s="58" t="s">
        <v>42</v>
      </c>
    </row>
    <row r="39" customFormat="false" ht="11.25" hidden="false" customHeight="false" outlineLevel="0" collapsed="false"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BP39" s="71" t="s">
        <v>46</v>
      </c>
      <c r="BQ39" s="72" t="n">
        <v>1.81</v>
      </c>
      <c r="BR39" s="73" t="n">
        <v>1.73</v>
      </c>
      <c r="BS39" s="73" t="n">
        <v>2.3</v>
      </c>
      <c r="BT39" s="73" t="n">
        <v>1.68</v>
      </c>
      <c r="BU39" s="73" t="n">
        <v>2.28</v>
      </c>
      <c r="BV39" s="73" t="n">
        <v>2.33</v>
      </c>
      <c r="BW39" s="73" t="n">
        <v>2.11</v>
      </c>
      <c r="BX39" s="73" t="n">
        <v>1.99</v>
      </c>
      <c r="BY39" s="73" t="n">
        <v>2.78</v>
      </c>
      <c r="BZ39" s="73" t="n">
        <v>1.89</v>
      </c>
      <c r="CA39" s="73" t="n">
        <v>1.62</v>
      </c>
      <c r="CB39" s="73" t="n">
        <v>2.36</v>
      </c>
      <c r="CC39" s="73" t="n">
        <v>2.46</v>
      </c>
      <c r="CD39" s="73" t="n">
        <v>2.64</v>
      </c>
      <c r="CE39" s="73" t="n">
        <v>2.28</v>
      </c>
      <c r="CF39" s="73" t="n">
        <v>1.69</v>
      </c>
      <c r="CG39" s="73" t="n">
        <v>2.34</v>
      </c>
      <c r="CH39" s="73" t="n">
        <v>2.14</v>
      </c>
      <c r="CI39" s="73" t="n">
        <v>2.12</v>
      </c>
      <c r="CJ39" s="73" t="n">
        <v>2.27</v>
      </c>
      <c r="CK39" s="74" t="n">
        <v>2.43</v>
      </c>
      <c r="CL39" s="58" t="s">
        <v>43</v>
      </c>
    </row>
    <row r="40" customFormat="false" ht="11.25" hidden="false" customHeight="false" outlineLevel="0" collapsed="false">
      <c r="BP40" s="67" t="s">
        <v>47</v>
      </c>
      <c r="BQ40" s="68" t="n">
        <v>7.94</v>
      </c>
      <c r="BR40" s="69" t="n">
        <v>7.48</v>
      </c>
      <c r="BS40" s="69" t="n">
        <v>6.36</v>
      </c>
      <c r="BT40" s="69" t="n">
        <v>7.63</v>
      </c>
      <c r="BU40" s="69" t="n">
        <v>7.65</v>
      </c>
      <c r="BV40" s="69" t="n">
        <v>3.84</v>
      </c>
      <c r="BW40" s="69" t="n">
        <v>6.33</v>
      </c>
      <c r="BX40" s="69" t="n">
        <v>7.21</v>
      </c>
      <c r="BY40" s="69" t="n">
        <v>5.45</v>
      </c>
      <c r="BZ40" s="69" t="n">
        <v>7.26</v>
      </c>
      <c r="CA40" s="69" t="n">
        <v>8.51</v>
      </c>
      <c r="CB40" s="69" t="n">
        <v>6.24</v>
      </c>
      <c r="CC40" s="69" t="n">
        <v>6.17</v>
      </c>
      <c r="CD40" s="69" t="n">
        <v>3.52</v>
      </c>
      <c r="CE40" s="69" t="n">
        <v>6.12</v>
      </c>
      <c r="CF40" s="69" t="n">
        <v>7.77</v>
      </c>
      <c r="CG40" s="69" t="n">
        <v>5.75</v>
      </c>
      <c r="CH40" s="69" t="n">
        <v>6.78</v>
      </c>
      <c r="CI40" s="69" t="n">
        <v>5.75</v>
      </c>
      <c r="CJ40" s="69" t="n">
        <v>2.63</v>
      </c>
      <c r="CK40" s="70" t="n">
        <v>7.07</v>
      </c>
      <c r="CL40" s="58" t="s">
        <v>42</v>
      </c>
    </row>
    <row r="41" customFormat="false" ht="11.25" hidden="false" customHeight="false" outlineLevel="0" collapsed="false">
      <c r="BP41" s="71" t="s">
        <v>48</v>
      </c>
      <c r="BQ41" s="72" t="n">
        <v>1.78</v>
      </c>
      <c r="BR41" s="73" t="n">
        <v>1.66</v>
      </c>
      <c r="BS41" s="73" t="n">
        <v>2.22</v>
      </c>
      <c r="BT41" s="73" t="n">
        <v>1.72</v>
      </c>
      <c r="BU41" s="73" t="n">
        <v>1.98</v>
      </c>
      <c r="BV41" s="73" t="n">
        <v>2.13</v>
      </c>
      <c r="BW41" s="73" t="n">
        <v>1.95</v>
      </c>
      <c r="BX41" s="73" t="n">
        <v>1.89</v>
      </c>
      <c r="BY41" s="73" t="n">
        <v>2.54</v>
      </c>
      <c r="BZ41" s="73" t="n">
        <v>1.7</v>
      </c>
      <c r="CA41" s="73" t="n">
        <v>1.42</v>
      </c>
      <c r="CB41" s="73" t="n">
        <v>2.31</v>
      </c>
      <c r="CC41" s="73" t="n">
        <v>2.33</v>
      </c>
      <c r="CD41" s="73" t="n">
        <v>2.18</v>
      </c>
      <c r="CE41" s="73" t="n">
        <v>2.35</v>
      </c>
      <c r="CF41" s="73" t="n">
        <v>1.79</v>
      </c>
      <c r="CG41" s="73" t="n">
        <v>1.98</v>
      </c>
      <c r="CH41" s="73" t="n">
        <v>1.8</v>
      </c>
      <c r="CI41" s="73" t="n">
        <v>1.94</v>
      </c>
      <c r="CJ41" s="73" t="n">
        <v>1.82</v>
      </c>
      <c r="CK41" s="74" t="n">
        <v>2.29</v>
      </c>
      <c r="CL41" s="58" t="s">
        <v>43</v>
      </c>
    </row>
    <row r="42" customFormat="false" ht="11.25" hidden="false" customHeight="false" outlineLevel="0" collapsed="false"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</row>
    <row r="43" customFormat="false" ht="11.25" hidden="false" customHeight="false" outlineLevel="0" collapsed="false">
      <c r="BP43" s="1" t="s">
        <v>49</v>
      </c>
      <c r="BQ43" s="76" t="n">
        <f aca="false">12-2</f>
        <v>10</v>
      </c>
      <c r="BR43" s="76" t="n">
        <f aca="false">12-2</f>
        <v>10</v>
      </c>
      <c r="BS43" s="76" t="n">
        <f aca="false">12-2</f>
        <v>10</v>
      </c>
      <c r="BT43" s="76" t="n">
        <f aca="false">12-2</f>
        <v>10</v>
      </c>
      <c r="BU43" s="76" t="n">
        <f aca="false">12-2</f>
        <v>10</v>
      </c>
      <c r="BV43" s="76" t="n">
        <f aca="false">12-2</f>
        <v>10</v>
      </c>
      <c r="BW43" s="76" t="n">
        <f aca="false">12-2</f>
        <v>10</v>
      </c>
      <c r="BX43" s="76" t="n">
        <f aca="false">12-2</f>
        <v>10</v>
      </c>
      <c r="BY43" s="76" t="n">
        <f aca="false">12-2</f>
        <v>10</v>
      </c>
      <c r="BZ43" s="76" t="n">
        <f aca="false">12-2</f>
        <v>10</v>
      </c>
      <c r="CA43" s="76" t="n">
        <f aca="false">12-2</f>
        <v>10</v>
      </c>
      <c r="CB43" s="76" t="n">
        <f aca="false">12-2</f>
        <v>10</v>
      </c>
      <c r="CC43" s="76" t="n">
        <f aca="false">12-2</f>
        <v>10</v>
      </c>
      <c r="CD43" s="76" t="n">
        <f aca="false">12-2</f>
        <v>10</v>
      </c>
      <c r="CE43" s="76" t="n">
        <f aca="false">12-2</f>
        <v>10</v>
      </c>
      <c r="CF43" s="76" t="n">
        <f aca="false">12-2</f>
        <v>10</v>
      </c>
      <c r="CG43" s="76" t="n">
        <f aca="false">12-2</f>
        <v>10</v>
      </c>
      <c r="CH43" s="76" t="n">
        <f aca="false">12-2</f>
        <v>10</v>
      </c>
      <c r="CI43" s="76" t="n">
        <f aca="false">12-2</f>
        <v>10</v>
      </c>
      <c r="CJ43" s="76" t="n">
        <f aca="false">12-2</f>
        <v>10</v>
      </c>
      <c r="CK43" s="76" t="n">
        <f aca="false">12-2</f>
        <v>10</v>
      </c>
    </row>
    <row r="44" customFormat="false" ht="11.25" hidden="false" customHeight="false" outlineLevel="0" collapsed="false">
      <c r="BP44" s="1" t="s">
        <v>50</v>
      </c>
      <c r="BQ44" s="76" t="n">
        <f aca="false">4-2</f>
        <v>2</v>
      </c>
      <c r="BR44" s="76" t="n">
        <f aca="false">4-2</f>
        <v>2</v>
      </c>
      <c r="BS44" s="76" t="n">
        <f aca="false">4-2</f>
        <v>2</v>
      </c>
      <c r="BT44" s="76" t="n">
        <f aca="false">4-2</f>
        <v>2</v>
      </c>
      <c r="BU44" s="76" t="n">
        <f aca="false">4-2</f>
        <v>2</v>
      </c>
      <c r="BV44" s="76" t="n">
        <f aca="false">4-2</f>
        <v>2</v>
      </c>
      <c r="BW44" s="76" t="n">
        <f aca="false">4-2</f>
        <v>2</v>
      </c>
      <c r="BX44" s="76" t="n">
        <f aca="false">4-2</f>
        <v>2</v>
      </c>
      <c r="BY44" s="76" t="n">
        <f aca="false">4-2</f>
        <v>2</v>
      </c>
      <c r="BZ44" s="76" t="n">
        <f aca="false">4-2</f>
        <v>2</v>
      </c>
      <c r="CA44" s="76" t="n">
        <f aca="false">4-2</f>
        <v>2</v>
      </c>
      <c r="CB44" s="76" t="n">
        <f aca="false">4-2</f>
        <v>2</v>
      </c>
      <c r="CC44" s="76" t="n">
        <f aca="false">4-2</f>
        <v>2</v>
      </c>
      <c r="CD44" s="76" t="n">
        <f aca="false">4-2</f>
        <v>2</v>
      </c>
      <c r="CE44" s="76" t="n">
        <f aca="false">4-2</f>
        <v>2</v>
      </c>
      <c r="CF44" s="76" t="n">
        <f aca="false">4-2</f>
        <v>2</v>
      </c>
      <c r="CG44" s="76" t="n">
        <f aca="false">4-2</f>
        <v>2</v>
      </c>
      <c r="CH44" s="76" t="n">
        <f aca="false">4-2</f>
        <v>2</v>
      </c>
      <c r="CI44" s="76" t="n">
        <f aca="false">4-2</f>
        <v>2</v>
      </c>
      <c r="CJ44" s="76" t="n">
        <f aca="false">4-2</f>
        <v>2</v>
      </c>
      <c r="CK44" s="76" t="n">
        <f aca="false">4-2</f>
        <v>2</v>
      </c>
    </row>
    <row r="45" customFormat="false" ht="11.25" hidden="false" customHeight="false" outlineLevel="0" collapsed="false"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</row>
    <row r="46" customFormat="false" ht="12.75" hidden="false" customHeight="false" outlineLevel="0" collapsed="false">
      <c r="BQ46" s="77" t="s">
        <v>51</v>
      </c>
    </row>
    <row r="47" customFormat="false" ht="11.25" hidden="false" customHeight="false" outlineLevel="0" collapsed="false">
      <c r="BO47" s="78"/>
      <c r="BP47" s="67" t="s">
        <v>52</v>
      </c>
      <c r="BQ47" s="79" t="n">
        <f aca="false">BQ$38+1.5*BQ$39</f>
        <v>10.625</v>
      </c>
      <c r="BR47" s="80" t="n">
        <f aca="false">BR$38+1.5*BR$39</f>
        <v>10.125</v>
      </c>
      <c r="BS47" s="80" t="n">
        <f aca="false">BS$38+1.5*BS$39</f>
        <v>10.03</v>
      </c>
      <c r="BT47" s="80" t="n">
        <f aca="false">BT$38+1.5*BT$39</f>
        <v>10.04</v>
      </c>
      <c r="BU47" s="80" t="n">
        <f aca="false">BU$38+1.5*BU$39</f>
        <v>10.06</v>
      </c>
      <c r="BV47" s="80" t="n">
        <f aca="false">BV$38+1.5*BV$39</f>
        <v>9.285</v>
      </c>
      <c r="BW47" s="80" t="n">
        <f aca="false">BW$38+1.5*BW$39</f>
        <v>9.865</v>
      </c>
      <c r="BX47" s="80" t="n">
        <f aca="false">BX$38+1.5*BX$39</f>
        <v>10.315</v>
      </c>
      <c r="BY47" s="80" t="n">
        <f aca="false">BY$38+1.5*BY$39</f>
        <v>10.02</v>
      </c>
      <c r="BZ47" s="80" t="n">
        <f aca="false">BZ$38+1.5*BZ$39</f>
        <v>10.335</v>
      </c>
      <c r="CA47" s="80" t="n">
        <f aca="false">CA$38+1.5*CA$39</f>
        <v>10.65</v>
      </c>
      <c r="CB47" s="80" t="n">
        <f aca="false">CB$38+1.5*CB$39</f>
        <v>9.68</v>
      </c>
      <c r="CC47" s="80" t="n">
        <f aca="false">CC$38+1.5*CC$39</f>
        <v>9.62</v>
      </c>
      <c r="CD47" s="80" t="n">
        <f aca="false">CD$38+1.5*CD$39</f>
        <v>8.33</v>
      </c>
      <c r="CE47" s="80" t="n">
        <f aca="false">CE$38+1.5*CE$39</f>
        <v>9.12</v>
      </c>
      <c r="CF47" s="80" t="n">
        <f aca="false">CF$38+1.5*CF$39</f>
        <v>10.185</v>
      </c>
      <c r="CG47" s="80" t="n">
        <f aca="false">CG$38+1.5*CG$39</f>
        <v>9.08</v>
      </c>
      <c r="CH47" s="80" t="n">
        <f aca="false">CH$38+1.5*CH$39</f>
        <v>9.42</v>
      </c>
      <c r="CI47" s="80" t="n">
        <f aca="false">CI$38+1.5*CI$39</f>
        <v>8.87</v>
      </c>
      <c r="CJ47" s="80" t="n">
        <f aca="false">CJ$38+1.5*CJ$39</f>
        <v>6.295</v>
      </c>
      <c r="CK47" s="81" t="n">
        <f aca="false">CK$38+1.5*CK$39</f>
        <v>10.655</v>
      </c>
    </row>
    <row r="48" customFormat="false" ht="11.25" hidden="false" customHeight="false" outlineLevel="0" collapsed="false">
      <c r="BO48" s="78"/>
      <c r="BP48" s="67" t="s">
        <v>53</v>
      </c>
      <c r="BQ48" s="82" t="n">
        <f aca="false">BQ$38+0.5*BQ$39</f>
        <v>8.815</v>
      </c>
      <c r="BR48" s="83" t="n">
        <f aca="false">BR$38+0.5*BR$39</f>
        <v>8.395</v>
      </c>
      <c r="BS48" s="83" t="n">
        <f aca="false">BS$38+0.5*BS$39</f>
        <v>7.73</v>
      </c>
      <c r="BT48" s="83" t="n">
        <f aca="false">BT$38+0.5*BT$39</f>
        <v>8.36</v>
      </c>
      <c r="BU48" s="83" t="n">
        <f aca="false">BU$38+0.5*BU$39</f>
        <v>7.78</v>
      </c>
      <c r="BV48" s="83" t="n">
        <f aca="false">BV$38+0.5*BV$39</f>
        <v>6.955</v>
      </c>
      <c r="BW48" s="83" t="n">
        <f aca="false">BW$38+0.5*BW$39</f>
        <v>7.755</v>
      </c>
      <c r="BX48" s="83" t="n">
        <f aca="false">BX$38+0.5*BX$39</f>
        <v>8.325</v>
      </c>
      <c r="BY48" s="83" t="n">
        <f aca="false">BY$38+0.5*BY$39</f>
        <v>7.24</v>
      </c>
      <c r="BZ48" s="83" t="n">
        <f aca="false">BZ$38+0.5*BZ$39</f>
        <v>8.445</v>
      </c>
      <c r="CA48" s="83" t="n">
        <f aca="false">CA$38+0.5*CA$39</f>
        <v>9.03</v>
      </c>
      <c r="CB48" s="83" t="n">
        <f aca="false">CB$38+0.5*CB$39</f>
        <v>7.32</v>
      </c>
      <c r="CC48" s="83" t="n">
        <f aca="false">CC$38+0.5*CC$39</f>
        <v>7.16</v>
      </c>
      <c r="CD48" s="83" t="n">
        <f aca="false">CD$38+0.5*CD$39</f>
        <v>5.69</v>
      </c>
      <c r="CE48" s="83" t="n">
        <f aca="false">CE$38+0.5*CE$39</f>
        <v>6.84</v>
      </c>
      <c r="CF48" s="83" t="n">
        <f aca="false">CF$38+0.5*CF$39</f>
        <v>8.495</v>
      </c>
      <c r="CG48" s="83" t="n">
        <f aca="false">CG$38+0.5*CG$39</f>
        <v>6.74</v>
      </c>
      <c r="CH48" s="83" t="n">
        <f aca="false">CH$38+0.5*CH$39</f>
        <v>7.28</v>
      </c>
      <c r="CI48" s="83" t="n">
        <f aca="false">CI$38+0.5*CI$39</f>
        <v>6.75</v>
      </c>
      <c r="CJ48" s="83" t="n">
        <f aca="false">CJ$38+0.5*CJ$39</f>
        <v>4.025</v>
      </c>
      <c r="CK48" s="84" t="n">
        <f aca="false">CK$38+0.5*CK$39</f>
        <v>8.225</v>
      </c>
    </row>
    <row r="49" customFormat="false" ht="11.25" hidden="false" customHeight="false" outlineLevel="0" collapsed="false">
      <c r="BO49" s="78"/>
      <c r="BP49" s="67" t="s">
        <v>54</v>
      </c>
      <c r="BQ49" s="82" t="n">
        <f aca="false">BQ$38-0.5*BQ$39</f>
        <v>7.005</v>
      </c>
      <c r="BR49" s="83" t="n">
        <f aca="false">BR$38-0.5*BR$39</f>
        <v>6.665</v>
      </c>
      <c r="BS49" s="83" t="n">
        <f aca="false">BS$38-0.5*BS$39</f>
        <v>5.43</v>
      </c>
      <c r="BT49" s="83" t="n">
        <f aca="false">BT$38-0.5*BT$39</f>
        <v>6.68</v>
      </c>
      <c r="BU49" s="83" t="n">
        <f aca="false">BU$38-0.5*BU$39</f>
        <v>5.5</v>
      </c>
      <c r="BV49" s="83" t="n">
        <f aca="false">BV$38-0.5*BV$39</f>
        <v>4.625</v>
      </c>
      <c r="BW49" s="83" t="n">
        <f aca="false">BW$38-0.5*BW$39</f>
        <v>5.645</v>
      </c>
      <c r="BX49" s="83" t="n">
        <f aca="false">BX$38-0.5*BX$39</f>
        <v>6.335</v>
      </c>
      <c r="BY49" s="83" t="n">
        <f aca="false">BY$38-0.5*BY$39</f>
        <v>4.46</v>
      </c>
      <c r="BZ49" s="83" t="n">
        <f aca="false">BZ$38-0.5*BZ$39</f>
        <v>6.555</v>
      </c>
      <c r="CA49" s="83" t="n">
        <f aca="false">CA$38-0.5*CA$39</f>
        <v>7.41</v>
      </c>
      <c r="CB49" s="83" t="n">
        <f aca="false">CB$38-0.5*CB$39</f>
        <v>4.96</v>
      </c>
      <c r="CC49" s="83" t="n">
        <f aca="false">CC$38-0.5*CC$39</f>
        <v>4.7</v>
      </c>
      <c r="CD49" s="83" t="n">
        <f aca="false">CD$38-0.5*CD$39</f>
        <v>3.05</v>
      </c>
      <c r="CE49" s="83" t="n">
        <f aca="false">CE$38-0.5*CE$39</f>
        <v>4.56</v>
      </c>
      <c r="CF49" s="83" t="n">
        <f aca="false">CF$38-0.5*CF$39</f>
        <v>6.805</v>
      </c>
      <c r="CG49" s="83" t="n">
        <f aca="false">CG$38-0.5*CG$39</f>
        <v>4.4</v>
      </c>
      <c r="CH49" s="83" t="n">
        <f aca="false">CH$38-0.5*CH$39</f>
        <v>5.14</v>
      </c>
      <c r="CI49" s="83" t="n">
        <f aca="false">CI$38-0.5*CI$39</f>
        <v>4.63</v>
      </c>
      <c r="CJ49" s="83" t="n">
        <f aca="false">CJ$38-0.5*CJ$39</f>
        <v>1.755</v>
      </c>
      <c r="CK49" s="84" t="n">
        <f aca="false">CK$38-0.5*CK$39</f>
        <v>5.795</v>
      </c>
    </row>
    <row r="50" customFormat="false" ht="11.25" hidden="false" customHeight="false" outlineLevel="0" collapsed="false">
      <c r="BO50" s="78"/>
      <c r="BP50" s="67" t="s">
        <v>55</v>
      </c>
      <c r="BQ50" s="82" t="n">
        <f aca="false">BQ$38-1.5*BQ$39</f>
        <v>5.195</v>
      </c>
      <c r="BR50" s="83" t="n">
        <f aca="false">BR$38-1.5*BR$39</f>
        <v>4.935</v>
      </c>
      <c r="BS50" s="83" t="n">
        <f aca="false">BS$38-1.5*BS$39</f>
        <v>3.13</v>
      </c>
      <c r="BT50" s="83" t="n">
        <f aca="false">BT$38-1.5*BT$39</f>
        <v>5</v>
      </c>
      <c r="BU50" s="83" t="n">
        <f aca="false">BU$38-1.5*BU$39</f>
        <v>3.22</v>
      </c>
      <c r="BV50" s="83" t="n">
        <f aca="false">BV$38-1.5*BV$39</f>
        <v>2.295</v>
      </c>
      <c r="BW50" s="83" t="n">
        <f aca="false">BW$38-1.5*BW$39</f>
        <v>3.535</v>
      </c>
      <c r="BX50" s="83" t="n">
        <f aca="false">BX$38-1.5*BX$39</f>
        <v>4.345</v>
      </c>
      <c r="BY50" s="83" t="n">
        <f aca="false">BY$38-1.5*BY$39</f>
        <v>1.68</v>
      </c>
      <c r="BZ50" s="83" t="n">
        <f aca="false">BZ$38-1.5*BZ$39</f>
        <v>4.665</v>
      </c>
      <c r="CA50" s="83" t="n">
        <f aca="false">CA$38-1.5*CA$39</f>
        <v>5.79</v>
      </c>
      <c r="CB50" s="83" t="n">
        <f aca="false">CB$38-1.5*CB$39</f>
        <v>2.6</v>
      </c>
      <c r="CC50" s="83" t="n">
        <f aca="false">CC$38-1.5*CC$39</f>
        <v>2.24</v>
      </c>
      <c r="CD50" s="83" t="n">
        <f aca="false">CD$38-1.5*CD$39</f>
        <v>0.41</v>
      </c>
      <c r="CE50" s="83" t="n">
        <f aca="false">CE$38-1.5*CE$39</f>
        <v>2.28</v>
      </c>
      <c r="CF50" s="83" t="n">
        <f aca="false">CF$38-1.5*CF$39</f>
        <v>5.115</v>
      </c>
      <c r="CG50" s="83" t="n">
        <f aca="false">CG$38-1.5*CG$39</f>
        <v>2.06</v>
      </c>
      <c r="CH50" s="83" t="n">
        <f aca="false">CH$38-1.5*CH$39</f>
        <v>3</v>
      </c>
      <c r="CI50" s="83" t="n">
        <f aca="false">CI$38-1.5*CI$39</f>
        <v>2.51</v>
      </c>
      <c r="CJ50" s="83" t="n">
        <f aca="false">CJ$38-1.5*CJ$39</f>
        <v>-0.515</v>
      </c>
      <c r="CK50" s="84" t="n">
        <f aca="false">CK$38-1.5*CK$39</f>
        <v>3.365</v>
      </c>
    </row>
    <row r="51" customFormat="false" ht="11.25" hidden="false" customHeight="false" outlineLevel="0" collapsed="false">
      <c r="BO51" s="78"/>
      <c r="BP51" s="67" t="s">
        <v>56</v>
      </c>
      <c r="BQ51" s="85" t="n">
        <f aca="false">BQ44</f>
        <v>2</v>
      </c>
      <c r="BR51" s="86" t="n">
        <f aca="false">BR44</f>
        <v>2</v>
      </c>
      <c r="BS51" s="86" t="n">
        <f aca="false">BS44</f>
        <v>2</v>
      </c>
      <c r="BT51" s="86" t="n">
        <f aca="false">BT44</f>
        <v>2</v>
      </c>
      <c r="BU51" s="86" t="n">
        <f aca="false">BU44</f>
        <v>2</v>
      </c>
      <c r="BV51" s="86" t="n">
        <f aca="false">BV44</f>
        <v>2</v>
      </c>
      <c r="BW51" s="86" t="n">
        <f aca="false">BW44</f>
        <v>2</v>
      </c>
      <c r="BX51" s="86" t="n">
        <f aca="false">BX44</f>
        <v>2</v>
      </c>
      <c r="BY51" s="86" t="n">
        <f aca="false">BY44</f>
        <v>2</v>
      </c>
      <c r="BZ51" s="86" t="n">
        <f aca="false">BZ44</f>
        <v>2</v>
      </c>
      <c r="CA51" s="86" t="n">
        <f aca="false">CA44</f>
        <v>2</v>
      </c>
      <c r="CB51" s="86" t="n">
        <f aca="false">CB44</f>
        <v>2</v>
      </c>
      <c r="CC51" s="86" t="n">
        <f aca="false">CC44</f>
        <v>2</v>
      </c>
      <c r="CD51" s="86" t="n">
        <f aca="false">CD44</f>
        <v>2</v>
      </c>
      <c r="CE51" s="86" t="n">
        <f aca="false">CE44</f>
        <v>2</v>
      </c>
      <c r="CF51" s="86" t="n">
        <f aca="false">CF44</f>
        <v>2</v>
      </c>
      <c r="CG51" s="86" t="n">
        <f aca="false">CG44</f>
        <v>2</v>
      </c>
      <c r="CH51" s="86" t="n">
        <f aca="false">CH44</f>
        <v>2</v>
      </c>
      <c r="CI51" s="86" t="n">
        <f aca="false">CI44</f>
        <v>2</v>
      </c>
      <c r="CJ51" s="86" t="n">
        <f aca="false">CJ44</f>
        <v>2</v>
      </c>
      <c r="CK51" s="87" t="n">
        <f aca="false">CK44</f>
        <v>2</v>
      </c>
    </row>
    <row r="52" customFormat="false" ht="11.25" hidden="false" customHeight="false" outlineLevel="0" collapsed="false">
      <c r="BO52" s="78"/>
      <c r="BP52" s="78"/>
    </row>
    <row r="53" customFormat="false" ht="12.75" hidden="false" customHeight="false" outlineLevel="0" collapsed="false">
      <c r="BO53" s="78"/>
      <c r="BP53" s="78"/>
      <c r="BQ53" s="77" t="s">
        <v>57</v>
      </c>
    </row>
    <row r="54" customFormat="false" ht="11.25" hidden="false" customHeight="false" outlineLevel="0" collapsed="false">
      <c r="BO54" s="78"/>
      <c r="BP54" s="67" t="s">
        <v>52</v>
      </c>
      <c r="BQ54" s="79" t="n">
        <f aca="false">BQ$40+1.5*BQ$41</f>
        <v>10.61</v>
      </c>
      <c r="BR54" s="80" t="n">
        <f aca="false">BR$40+1.5*BR$41</f>
        <v>9.97</v>
      </c>
      <c r="BS54" s="80" t="n">
        <f aca="false">BS$40+1.5*BS$41</f>
        <v>9.69</v>
      </c>
      <c r="BT54" s="80" t="n">
        <f aca="false">BT$40+1.5*BT$41</f>
        <v>10.21</v>
      </c>
      <c r="BU54" s="80" t="n">
        <f aca="false">BU$40+1.5*BU$41</f>
        <v>10.62</v>
      </c>
      <c r="BV54" s="80" t="n">
        <f aca="false">BV$40+1.5*BV$41</f>
        <v>7.035</v>
      </c>
      <c r="BW54" s="80" t="n">
        <f aca="false">BW$40+1.5*BW$41</f>
        <v>9.255</v>
      </c>
      <c r="BX54" s="80" t="n">
        <f aca="false">BX$40+1.5*BX$41</f>
        <v>10.045</v>
      </c>
      <c r="BY54" s="80" t="n">
        <f aca="false">BY$40+1.5*BY$41</f>
        <v>9.26</v>
      </c>
      <c r="BZ54" s="80" t="n">
        <f aca="false">BZ$40+1.5*BZ$41</f>
        <v>9.81</v>
      </c>
      <c r="CA54" s="80" t="n">
        <f aca="false">CA$40+1.5*CA$41</f>
        <v>10.64</v>
      </c>
      <c r="CB54" s="80" t="n">
        <f aca="false">CB$40+1.5*CB$41</f>
        <v>9.705</v>
      </c>
      <c r="CC54" s="80" t="n">
        <f aca="false">CC$40+1.5*CC$41</f>
        <v>9.665</v>
      </c>
      <c r="CD54" s="80" t="n">
        <f aca="false">CD$40+1.5*CD$41</f>
        <v>6.79</v>
      </c>
      <c r="CE54" s="80" t="n">
        <f aca="false">CE$40+1.5*CE$41</f>
        <v>9.645</v>
      </c>
      <c r="CF54" s="80" t="n">
        <f aca="false">CF$40+1.5*CF$41</f>
        <v>10.455</v>
      </c>
      <c r="CG54" s="80" t="n">
        <f aca="false">CG$40+1.5*CG$41</f>
        <v>8.72</v>
      </c>
      <c r="CH54" s="80" t="n">
        <f aca="false">CH$40+1.5*CH$41</f>
        <v>9.48</v>
      </c>
      <c r="CI54" s="80" t="n">
        <f aca="false">CI$40+1.5*CI$41</f>
        <v>8.66</v>
      </c>
      <c r="CJ54" s="80" t="n">
        <f aca="false">CJ$40+1.5*CJ$41</f>
        <v>5.36</v>
      </c>
      <c r="CK54" s="81" t="n">
        <f aca="false">CK$40+1.5*CK$41</f>
        <v>10.505</v>
      </c>
    </row>
    <row r="55" customFormat="false" ht="11.25" hidden="false" customHeight="false" outlineLevel="0" collapsed="false">
      <c r="BO55" s="78"/>
      <c r="BP55" s="67" t="s">
        <v>53</v>
      </c>
      <c r="BQ55" s="82" t="n">
        <f aca="false">BQ$40+0.5*BQ$41</f>
        <v>8.83</v>
      </c>
      <c r="BR55" s="83" t="n">
        <f aca="false">BR$40+0.5*BR$41</f>
        <v>8.31</v>
      </c>
      <c r="BS55" s="83" t="n">
        <f aca="false">BS$40+0.5*BS$41</f>
        <v>7.47</v>
      </c>
      <c r="BT55" s="83" t="n">
        <f aca="false">BT$40+0.5*BT$41</f>
        <v>8.49</v>
      </c>
      <c r="BU55" s="83" t="n">
        <f aca="false">BU$40+0.5*BU$41</f>
        <v>8.64</v>
      </c>
      <c r="BV55" s="83" t="n">
        <f aca="false">BV$40+0.5*BV$41</f>
        <v>4.905</v>
      </c>
      <c r="BW55" s="83" t="n">
        <f aca="false">BW$40+0.5*BW$41</f>
        <v>7.305</v>
      </c>
      <c r="BX55" s="83" t="n">
        <f aca="false">BX$40+0.5*BX$41</f>
        <v>8.155</v>
      </c>
      <c r="BY55" s="83" t="n">
        <f aca="false">BY$40+0.5*BY$41</f>
        <v>6.72</v>
      </c>
      <c r="BZ55" s="83" t="n">
        <f aca="false">BZ$40+0.5*BZ$41</f>
        <v>8.11</v>
      </c>
      <c r="CA55" s="83" t="n">
        <f aca="false">CA$40+0.5*CA$41</f>
        <v>9.22</v>
      </c>
      <c r="CB55" s="83" t="n">
        <f aca="false">CB$40+0.5*CB$41</f>
        <v>7.395</v>
      </c>
      <c r="CC55" s="83" t="n">
        <f aca="false">CC$40+0.5*CC$41</f>
        <v>7.335</v>
      </c>
      <c r="CD55" s="83" t="n">
        <f aca="false">CD$40+0.5*CD$41</f>
        <v>4.61</v>
      </c>
      <c r="CE55" s="83" t="n">
        <f aca="false">CE$40+0.5*CE$41</f>
        <v>7.295</v>
      </c>
      <c r="CF55" s="83" t="n">
        <f aca="false">CF$40+0.5*CF$41</f>
        <v>8.665</v>
      </c>
      <c r="CG55" s="83" t="n">
        <f aca="false">CG$40+0.5*CG$41</f>
        <v>6.74</v>
      </c>
      <c r="CH55" s="83" t="n">
        <f aca="false">CH$40+0.5*CH$41</f>
        <v>7.68</v>
      </c>
      <c r="CI55" s="83" t="n">
        <f aca="false">CI$40+0.5*CI$41</f>
        <v>6.72</v>
      </c>
      <c r="CJ55" s="83" t="n">
        <f aca="false">CJ$40+0.5*CJ$41</f>
        <v>3.54</v>
      </c>
      <c r="CK55" s="84" t="n">
        <f aca="false">CK$40+0.5*CK$41</f>
        <v>8.215</v>
      </c>
    </row>
    <row r="56" customFormat="false" ht="11.25" hidden="false" customHeight="false" outlineLevel="0" collapsed="false">
      <c r="BO56" s="78"/>
      <c r="BP56" s="67" t="s">
        <v>54</v>
      </c>
      <c r="BQ56" s="82" t="n">
        <f aca="false">BQ$40-0.5*BQ$41</f>
        <v>7.05</v>
      </c>
      <c r="BR56" s="83" t="n">
        <f aca="false">BR$40-0.5*BR$41</f>
        <v>6.65</v>
      </c>
      <c r="BS56" s="83" t="n">
        <f aca="false">BS$40-0.5*BS$41</f>
        <v>5.25</v>
      </c>
      <c r="BT56" s="83" t="n">
        <f aca="false">BT$40-0.5*BT$41</f>
        <v>6.77</v>
      </c>
      <c r="BU56" s="83" t="n">
        <f aca="false">BU$40-0.5*BU$41</f>
        <v>6.66</v>
      </c>
      <c r="BV56" s="83" t="n">
        <f aca="false">BV$40-0.5*BV$41</f>
        <v>2.775</v>
      </c>
      <c r="BW56" s="83" t="n">
        <f aca="false">BW$40-0.5*BW$41</f>
        <v>5.355</v>
      </c>
      <c r="BX56" s="83" t="n">
        <f aca="false">BX$40-0.5*BX$41</f>
        <v>6.265</v>
      </c>
      <c r="BY56" s="83" t="n">
        <f aca="false">BY$40-0.5*BY$41</f>
        <v>4.18</v>
      </c>
      <c r="BZ56" s="83" t="n">
        <f aca="false">BZ$40-0.5*BZ$41</f>
        <v>6.41</v>
      </c>
      <c r="CA56" s="83" t="n">
        <f aca="false">CA$40-0.5*CA$41</f>
        <v>7.8</v>
      </c>
      <c r="CB56" s="83" t="n">
        <f aca="false">CB$40-0.5*CB$41</f>
        <v>5.085</v>
      </c>
      <c r="CC56" s="83" t="n">
        <f aca="false">CC$40-0.5*CC$41</f>
        <v>5.005</v>
      </c>
      <c r="CD56" s="83" t="n">
        <f aca="false">CD$40-0.5*CD$41</f>
        <v>2.43</v>
      </c>
      <c r="CE56" s="83" t="n">
        <f aca="false">CE$40-0.5*CE$41</f>
        <v>4.945</v>
      </c>
      <c r="CF56" s="83" t="n">
        <f aca="false">CF$40-0.5*CF$41</f>
        <v>6.875</v>
      </c>
      <c r="CG56" s="83" t="n">
        <f aca="false">CG$40-0.5*CG$41</f>
        <v>4.76</v>
      </c>
      <c r="CH56" s="83" t="n">
        <f aca="false">CH$40-0.5*CH$41</f>
        <v>5.88</v>
      </c>
      <c r="CI56" s="83" t="n">
        <f aca="false">CI$40-0.5*CI$41</f>
        <v>4.78</v>
      </c>
      <c r="CJ56" s="83" t="n">
        <f aca="false">CJ$40-0.5*CJ$41</f>
        <v>1.72</v>
      </c>
      <c r="CK56" s="84" t="n">
        <f aca="false">CK$40-0.5*CK$41</f>
        <v>5.925</v>
      </c>
    </row>
    <row r="57" customFormat="false" ht="11.25" hidden="false" customHeight="false" outlineLevel="0" collapsed="false">
      <c r="BO57" s="78"/>
      <c r="BP57" s="67" t="s">
        <v>55</v>
      </c>
      <c r="BQ57" s="82" t="n">
        <f aca="false">BQ$40-1.5*BQ$41</f>
        <v>5.27</v>
      </c>
      <c r="BR57" s="83" t="n">
        <f aca="false">BR$40-1.5*BR$41</f>
        <v>4.99</v>
      </c>
      <c r="BS57" s="83" t="n">
        <f aca="false">BS$40-1.5*BS$41</f>
        <v>3.03</v>
      </c>
      <c r="BT57" s="83" t="n">
        <f aca="false">BT$40-1.5*BT$41</f>
        <v>5.05</v>
      </c>
      <c r="BU57" s="83" t="n">
        <f aca="false">BU$40-1.5*BU$41</f>
        <v>4.68</v>
      </c>
      <c r="BV57" s="83" t="n">
        <f aca="false">BV$40-1.5*BV$41</f>
        <v>0.645</v>
      </c>
      <c r="BW57" s="83" t="n">
        <f aca="false">BW$40-1.5*BW$41</f>
        <v>3.405</v>
      </c>
      <c r="BX57" s="83" t="n">
        <f aca="false">BX$40-1.5*BX$41</f>
        <v>4.375</v>
      </c>
      <c r="BY57" s="83" t="n">
        <f aca="false">BY$40-1.5*BY$41</f>
        <v>1.64</v>
      </c>
      <c r="BZ57" s="83" t="n">
        <f aca="false">BZ$40-1.5*BZ$41</f>
        <v>4.71</v>
      </c>
      <c r="CA57" s="83" t="n">
        <f aca="false">CA$40-1.5*CA$41</f>
        <v>6.38</v>
      </c>
      <c r="CB57" s="83" t="n">
        <f aca="false">CB$40-1.5*CB$41</f>
        <v>2.775</v>
      </c>
      <c r="CC57" s="83" t="n">
        <f aca="false">CC$40-1.5*CC$41</f>
        <v>2.675</v>
      </c>
      <c r="CD57" s="83" t="n">
        <f aca="false">CD$40-1.5*CD$41</f>
        <v>0.25</v>
      </c>
      <c r="CE57" s="83" t="n">
        <f aca="false">CE$40-1.5*CE$41</f>
        <v>2.595</v>
      </c>
      <c r="CF57" s="83" t="n">
        <f aca="false">CF$40-1.5*CF$41</f>
        <v>5.085</v>
      </c>
      <c r="CG57" s="83" t="n">
        <f aca="false">CG$40-1.5*CG$41</f>
        <v>2.78</v>
      </c>
      <c r="CH57" s="83" t="n">
        <f aca="false">CH$40-1.5*CH$41</f>
        <v>4.08</v>
      </c>
      <c r="CI57" s="83" t="n">
        <f aca="false">CI$40-1.5*CI$41</f>
        <v>2.84</v>
      </c>
      <c r="CJ57" s="83" t="n">
        <f aca="false">CJ$40-1.5*CJ$41</f>
        <v>-0.1</v>
      </c>
      <c r="CK57" s="84" t="n">
        <f aca="false">CK$40-1.5*CK$41</f>
        <v>3.635</v>
      </c>
    </row>
    <row r="58" customFormat="false" ht="11.25" hidden="false" customHeight="false" outlineLevel="0" collapsed="false">
      <c r="BO58" s="78"/>
      <c r="BP58" s="67" t="s">
        <v>56</v>
      </c>
      <c r="BQ58" s="85" t="n">
        <f aca="false">BQ51</f>
        <v>2</v>
      </c>
      <c r="BR58" s="86" t="n">
        <f aca="false">BR51</f>
        <v>2</v>
      </c>
      <c r="BS58" s="86" t="n">
        <f aca="false">BS51</f>
        <v>2</v>
      </c>
      <c r="BT58" s="86" t="n">
        <f aca="false">BT51</f>
        <v>2</v>
      </c>
      <c r="BU58" s="86" t="n">
        <f aca="false">BU51</f>
        <v>2</v>
      </c>
      <c r="BV58" s="86" t="n">
        <f aca="false">BV51</f>
        <v>2</v>
      </c>
      <c r="BW58" s="86" t="n">
        <f aca="false">BW51</f>
        <v>2</v>
      </c>
      <c r="BX58" s="86" t="n">
        <f aca="false">BX51</f>
        <v>2</v>
      </c>
      <c r="BY58" s="86" t="n">
        <f aca="false">BY51</f>
        <v>2</v>
      </c>
      <c r="BZ58" s="86" t="n">
        <f aca="false">BZ51</f>
        <v>2</v>
      </c>
      <c r="CA58" s="86" t="n">
        <f aca="false">CA51</f>
        <v>2</v>
      </c>
      <c r="CB58" s="86" t="n">
        <f aca="false">CB51</f>
        <v>2</v>
      </c>
      <c r="CC58" s="86" t="n">
        <f aca="false">CC51</f>
        <v>2</v>
      </c>
      <c r="CD58" s="86" t="n">
        <f aca="false">CD51</f>
        <v>2</v>
      </c>
      <c r="CE58" s="86" t="n">
        <f aca="false">CE51</f>
        <v>2</v>
      </c>
      <c r="CF58" s="86" t="n">
        <f aca="false">CF51</f>
        <v>2</v>
      </c>
      <c r="CG58" s="86" t="n">
        <f aca="false">CG51</f>
        <v>2</v>
      </c>
      <c r="CH58" s="86" t="n">
        <f aca="false">CH51</f>
        <v>2</v>
      </c>
      <c r="CI58" s="86" t="n">
        <f aca="false">CI51</f>
        <v>2</v>
      </c>
      <c r="CJ58" s="86" t="n">
        <f aca="false">CJ51</f>
        <v>2</v>
      </c>
      <c r="CK58" s="87" t="n">
        <f aca="false">CK51</f>
        <v>2</v>
      </c>
    </row>
  </sheetData>
  <mergeCells count="8">
    <mergeCell ref="C1:J1"/>
    <mergeCell ref="O1:P1"/>
    <mergeCell ref="T1:Z1"/>
    <mergeCell ref="A3:B4"/>
    <mergeCell ref="E3:BO3"/>
    <mergeCell ref="BQ3:CK3"/>
    <mergeCell ref="CM3:CQ3"/>
    <mergeCell ref="CR3:CV3"/>
  </mergeCells>
  <conditionalFormatting sqref="BQ47:CK48 BQ54:CK55">
    <cfRule type="cellIs" priority="2" operator="between" aboveAverage="0" equalAverage="0" bottom="0" percent="0" rank="0" text="" dxfId="0">
      <formula>10</formula>
      <formula>100</formula>
    </cfRule>
  </conditionalFormatting>
  <conditionalFormatting sqref="BQ49:CK50 BQ56:CK57">
    <cfRule type="cellIs" priority="3" operator="between" aboveAverage="0" equalAverage="0" bottom="0" percent="0" rank="0" text="" dxfId="1">
      <formula>2</formula>
      <formula>-100</formula>
    </cfRule>
  </conditionalFormatting>
  <dataValidations count="3">
    <dataValidation allowBlank="true" error="Gli unici valori che possono essere inseriti sono i numeri 1, 2, 3, 4.&#10;Nessuna risposta dovrebbe essere omessa, ma, se ciò dovesse essere accaduto e non fosse più possibile recuperarla, lasciare la cella vuota. " errorStyle="stop" operator="between" showDropDown="false" showErrorMessage="true" showInputMessage="false" sqref="E5:BO33" type="whole">
      <formula1>1</formula1>
      <formula2>4</formula2>
    </dataValidation>
    <dataValidation allowBlank="true" error="Digitare M per i maschi, F per le femmine." errorStyle="stop" operator="between" showDropDown="true" showErrorMessage="true" showInputMessage="false" sqref="C5:C33" type="list">
      <formula1>"m,f,M,F,"</formula1>
      <formula2>0</formula2>
    </dataValidation>
    <dataValidation allowBlank="true" error="Digitare le ultime due cifre dell'anno di nascita." errorStyle="stop" operator="between" showDropDown="false" showErrorMessage="true" showInputMessage="false" sqref="D5:D33" type="whole">
      <formula1>1</formula1>
      <formula2>99</formula2>
    </dataValidation>
  </dataValidations>
  <printOptions headings="false" gridLines="false" gridLinesSet="true" horizontalCentered="false" verticalCentered="false"/>
  <pageMargins left="0.420138888888889" right="0.420138888888889" top="0.509722222222222" bottom="0.379861111111111" header="0.25" footer="0.1701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8SVP, OS, Firenze 1999</oddHeader>
    <oddFooter>&amp;L&amp;8Foglio elettronico: Martini&amp;C&amp;8&amp;F - Scheda &amp;A - Pagina &amp;P&amp;R&amp;8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89" width="17.28"/>
    <col collapsed="false" customWidth="true" hidden="false" outlineLevel="0" max="23" min="3" style="88" width="4.7"/>
    <col collapsed="false" customWidth="true" hidden="false" outlineLevel="0" max="24" min="24" style="90" width="0.99"/>
    <col collapsed="false" customWidth="true" hidden="false" outlineLevel="0" max="25" min="25" style="91" width="4.14"/>
    <col collapsed="false" customWidth="true" hidden="false" outlineLevel="0" max="26" min="26" style="92" width="4.14"/>
    <col collapsed="false" customWidth="true" hidden="false" outlineLevel="0" max="29" min="27" style="92" width="4.56"/>
    <col collapsed="false" customWidth="true" hidden="false" outlineLevel="0" max="30" min="30" style="92" width="2.56"/>
    <col collapsed="false" customWidth="true" hidden="false" outlineLevel="0" max="31" min="31" style="92" width="0.7"/>
    <col collapsed="false" customWidth="false" hidden="false" outlineLevel="0" max="257" min="32" style="92" width="9.14"/>
  </cols>
  <sheetData>
    <row r="1" customFormat="false" ht="17.25" hidden="false" customHeight="true" outlineLevel="0" collapsed="false">
      <c r="A1" s="93"/>
      <c r="B1" s="94" t="s">
        <v>58</v>
      </c>
      <c r="C1" s="95" t="str">
        <f aca="false">IF(D!C1="","",D!C1)</f>
        <v/>
      </c>
      <c r="D1" s="95"/>
      <c r="E1" s="95"/>
      <c r="F1" s="95"/>
      <c r="G1" s="95"/>
      <c r="H1" s="95"/>
      <c r="I1" s="95"/>
      <c r="J1" s="95"/>
      <c r="K1" s="95"/>
      <c r="L1" s="96"/>
      <c r="M1" s="97"/>
      <c r="N1" s="94" t="s">
        <v>1</v>
      </c>
      <c r="O1" s="98" t="str">
        <f aca="false">IF(D!O1="","",D!O1)</f>
        <v/>
      </c>
      <c r="P1" s="98"/>
      <c r="Q1" s="99"/>
      <c r="R1" s="94" t="s">
        <v>2</v>
      </c>
      <c r="S1" s="100" t="str">
        <f aca="false">IF(D!T1="","",D!T1)</f>
        <v/>
      </c>
      <c r="T1" s="100"/>
      <c r="U1" s="100"/>
      <c r="V1" s="100"/>
      <c r="W1" s="100"/>
      <c r="X1" s="100"/>
      <c r="Y1" s="92"/>
    </row>
    <row r="2" customFormat="false" ht="12.75" hidden="false" customHeight="false" outlineLevel="0" collapsed="false">
      <c r="A2" s="101"/>
      <c r="E2" s="102"/>
    </row>
    <row r="3" customFormat="false" ht="15" hidden="false" customHeight="false" outlineLevel="0" collapsed="false">
      <c r="A3" s="103" t="s">
        <v>24</v>
      </c>
      <c r="B3" s="103"/>
      <c r="C3" s="104" t="s">
        <v>59</v>
      </c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5"/>
      <c r="Y3" s="106" t="s">
        <v>60</v>
      </c>
      <c r="AA3" s="107"/>
    </row>
    <row r="4" s="91" customFormat="true" ht="10.5" hidden="false" customHeight="false" outlineLevel="0" collapsed="false">
      <c r="A4" s="103"/>
      <c r="B4" s="103"/>
      <c r="C4" s="108" t="s">
        <v>3</v>
      </c>
      <c r="D4" s="109" t="s">
        <v>4</v>
      </c>
      <c r="E4" s="109" t="s">
        <v>5</v>
      </c>
      <c r="F4" s="109" t="s">
        <v>6</v>
      </c>
      <c r="G4" s="109" t="s">
        <v>7</v>
      </c>
      <c r="H4" s="109" t="s">
        <v>8</v>
      </c>
      <c r="I4" s="109" t="s">
        <v>9</v>
      </c>
      <c r="J4" s="109" t="s">
        <v>10</v>
      </c>
      <c r="K4" s="109" t="s">
        <v>11</v>
      </c>
      <c r="L4" s="109" t="s">
        <v>12</v>
      </c>
      <c r="M4" s="109" t="s">
        <v>13</v>
      </c>
      <c r="N4" s="109" t="s">
        <v>14</v>
      </c>
      <c r="O4" s="109" t="s">
        <v>15</v>
      </c>
      <c r="P4" s="109" t="s">
        <v>16</v>
      </c>
      <c r="Q4" s="109" t="s">
        <v>17</v>
      </c>
      <c r="R4" s="109" t="s">
        <v>18</v>
      </c>
      <c r="S4" s="109" t="s">
        <v>19</v>
      </c>
      <c r="T4" s="109" t="s">
        <v>20</v>
      </c>
      <c r="U4" s="109" t="s">
        <v>21</v>
      </c>
      <c r="V4" s="109" t="s">
        <v>22</v>
      </c>
      <c r="W4" s="110" t="s">
        <v>23</v>
      </c>
      <c r="X4" s="105"/>
      <c r="Y4" s="111" t="s">
        <v>3</v>
      </c>
      <c r="Z4" s="112" t="s">
        <v>61</v>
      </c>
      <c r="AA4" s="113"/>
      <c r="AB4" s="114"/>
      <c r="AC4" s="114"/>
      <c r="AD4" s="114"/>
      <c r="AE4" s="114"/>
    </row>
    <row r="5" s="91" customFormat="true" ht="10.5" hidden="false" customHeight="false" outlineLevel="0" collapsed="false">
      <c r="A5" s="115" t="n">
        <f aca="false">IF(D!A5&lt;&gt;"",D!A5,"")</f>
        <v>1</v>
      </c>
      <c r="B5" s="116" t="str">
        <f aca="false">IF(D!B5&lt;&gt;"",D!B5,"")</f>
        <v/>
      </c>
      <c r="C5" s="117" t="str">
        <f aca="false">IF(D!BQ5="","",IF(D!$C5="M",50+10*(D!BQ5-D!BQ$38)/D!BQ$39,IF(D!$C5="F",50+10*(D!BQ5-D!BQ$40)/D!BQ$41,"")))</f>
        <v/>
      </c>
      <c r="D5" s="118" t="str">
        <f aca="false">IF(D!BR5="","",IF(D!$C5="M",50+10*(D!BR5-D!BR$38)/D!BR$39,IF(D!$C5="F",50+10*(D!BR5-D!BR$40)/D!BR$41,"")))</f>
        <v/>
      </c>
      <c r="E5" s="118" t="str">
        <f aca="false">IF(D!BS5="","",IF(D!$C5="M",50+10*(D!BS5-D!BS$38)/D!BS$39,IF(D!$C5="F",50+10*(D!BS5-D!BS$40)/D!BS$41,"")))</f>
        <v/>
      </c>
      <c r="F5" s="118" t="str">
        <f aca="false">IF(D!BT5="","",IF(D!$C5="M",50+10*(D!BT5-D!BT$38)/D!BT$39,IF(D!$C5="F",50+10*(D!BT5-D!BT$40)/D!BT$41,"")))</f>
        <v/>
      </c>
      <c r="G5" s="118" t="str">
        <f aca="false">IF(D!BU5="","",IF(D!$C5="M",50+10*(D!BU5-D!BU$38)/D!BU$39,IF(D!$C5="F",50+10*(D!BU5-D!BU$40)/D!BU$41,"")))</f>
        <v/>
      </c>
      <c r="H5" s="118" t="str">
        <f aca="false">IF(D!BV5="","",IF(D!$C5="M",50+10*(D!BV5-D!BV$38)/D!BV$39,IF(D!$C5="F",50+10*(D!BV5-D!BV$40)/D!BV$41,"")))</f>
        <v/>
      </c>
      <c r="I5" s="118" t="str">
        <f aca="false">IF(D!BW5="","",IF(D!$C5="M",50+10*(D!BW5-D!BW$38)/D!BW$39,IF(D!$C5="F",50+10*(D!BW5-D!BW$40)/D!BW$41,"")))</f>
        <v/>
      </c>
      <c r="J5" s="118" t="str">
        <f aca="false">IF(D!BX5="","",IF(D!$C5="M",50+10*(D!BX5-D!BX$38)/D!BX$39,IF(D!$C5="F",50+10*(D!BX5-D!BX$40)/D!BX$41,"")))</f>
        <v/>
      </c>
      <c r="K5" s="118" t="str">
        <f aca="false">IF(D!BY5="","",IF(D!$C5="M",50+10*(D!BY5-D!BY$38)/D!BY$39,IF(D!$C5="F",50+10*(D!BY5-D!BY$40)/D!BY$41,"")))</f>
        <v/>
      </c>
      <c r="L5" s="118" t="str">
        <f aca="false">IF(D!BZ5="","",IF(D!$C5="M",50+10*(D!BZ5-D!BZ$38)/D!BZ$39,IF(D!$C5="F",50+10*(D!BZ5-D!BZ$40)/D!BZ$41,"")))</f>
        <v/>
      </c>
      <c r="M5" s="118" t="str">
        <f aca="false">IF(D!CA5="","",IF(D!$C5="M",50+10*(D!CA5-D!CA$38)/D!CA$39,IF(D!$C5="F",50+10*(D!CA5-D!CA$40)/D!CA$41,"")))</f>
        <v/>
      </c>
      <c r="N5" s="118" t="str">
        <f aca="false">IF(D!CB5="","",IF(D!$C5="M",50+10*(D!CB5-D!CB$38)/D!CB$39,IF(D!$C5="F",50+10*(D!CB5-D!CB$40)/D!CB$41,"")))</f>
        <v/>
      </c>
      <c r="O5" s="118" t="str">
        <f aca="false">IF(D!CC5="","",IF(D!$C5="M",50+10*(D!CC5-D!CC$38)/D!CC$39,IF(D!$C5="F",50+10*(D!CC5-D!CC$40)/D!CC$41,"")))</f>
        <v/>
      </c>
      <c r="P5" s="118" t="str">
        <f aca="false">IF(D!CD5="","",IF(D!$C5="M",50+10*(D!CD5-D!CD$38)/D!CD$39,IF(D!$C5="F",50+10*(D!CD5-D!CD$40)/D!CD$41,"")))</f>
        <v/>
      </c>
      <c r="Q5" s="118" t="str">
        <f aca="false">IF(D!CE5="","",IF(D!$C5="M",50+10*(D!CE5-D!CE$38)/D!CE$39,IF(D!$C5="F",50+10*(D!CE5-D!CE$40)/D!CE$41,"")))</f>
        <v/>
      </c>
      <c r="R5" s="118" t="str">
        <f aca="false">IF(D!CF5="","",IF(D!$C5="M",50+10*(D!CF5-D!CF$38)/D!CF$39,IF(D!$C5="F",50+10*(D!CF5-D!CF$40)/D!CF$41,"")))</f>
        <v/>
      </c>
      <c r="S5" s="118" t="str">
        <f aca="false">IF(D!CG5="","",IF(D!$C5="M",50+10*(D!CG5-D!CG$38)/D!CG$39,IF(D!$C5="F",50+10*(D!CG5-D!CG$40)/D!CG$41,"")))</f>
        <v/>
      </c>
      <c r="T5" s="118" t="str">
        <f aca="false">IF(D!CH5="","",IF(D!$C5="M",50+10*(D!CH5-D!CH$38)/D!CH$39,IF(D!$C5="F",50+10*(D!CH5-D!CH$40)/D!CH$41,"")))</f>
        <v/>
      </c>
      <c r="U5" s="118" t="str">
        <f aca="false">IF(D!CI5="","",IF(D!$C5="M",50+10*(D!CI5-D!CI$38)/D!CI$39,IF(D!$C5="F",50+10*(D!CI5-D!CI$40)/D!CI$41,"")))</f>
        <v/>
      </c>
      <c r="V5" s="118" t="str">
        <f aca="false">IF(D!CJ5="","",IF(D!$C5="M",50+10*(D!CJ5-D!CJ$38)/D!CJ$39,IF(D!$C5="F",50+10*(D!CJ5-D!CJ$40)/D!CJ$41,"")))</f>
        <v/>
      </c>
      <c r="W5" s="119" t="str">
        <f aca="false">IF(D!CK5="","",IF(D!$C5="M",50+10*(D!CK5-D!CK$38)/D!CK$39,IF(D!$C5="F",50+10*(D!CK5-D!CK$40)/D!CK$41,"")))</f>
        <v/>
      </c>
      <c r="X5" s="90"/>
      <c r="Y5" s="111" t="s">
        <v>4</v>
      </c>
      <c r="Z5" s="112" t="s">
        <v>62</v>
      </c>
      <c r="AA5" s="113"/>
      <c r="AB5" s="113"/>
      <c r="AC5" s="113"/>
      <c r="AD5" s="113"/>
      <c r="AE5" s="113"/>
    </row>
    <row r="6" s="91" customFormat="true" ht="10.5" hidden="false" customHeight="false" outlineLevel="0" collapsed="false">
      <c r="A6" s="120" t="n">
        <f aca="false">IF(D!A6&lt;&gt;"",D!A6,"")</f>
        <v>2</v>
      </c>
      <c r="B6" s="121" t="str">
        <f aca="false">IF(D!B6&lt;&gt;"",D!B6,"")</f>
        <v/>
      </c>
      <c r="C6" s="122" t="str">
        <f aca="false">IF(D!BQ6="","",IF(D!$C6="M",50+10*(D!BQ6-D!BQ$38)/D!BQ$39,IF(D!$C6="F",50+10*(D!BQ6-D!BQ$40)/D!BQ$41,"")))</f>
        <v/>
      </c>
      <c r="D6" s="123" t="str">
        <f aca="false">IF(D!BR6="","",IF(D!$C6="M",50+10*(D!BR6-D!BR$38)/D!BR$39,IF(D!$C6="F",50+10*(D!BR6-D!BR$40)/D!BR$41,"")))</f>
        <v/>
      </c>
      <c r="E6" s="123" t="str">
        <f aca="false">IF(D!BS6="","",IF(D!$C6="M",50+10*(D!BS6-D!BS$38)/D!BS$39,IF(D!$C6="F",50+10*(D!BS6-D!BS$40)/D!BS$41,"")))</f>
        <v/>
      </c>
      <c r="F6" s="123" t="str">
        <f aca="false">IF(D!BT6="","",IF(D!$C6="M",50+10*(D!BT6-D!BT$38)/D!BT$39,IF(D!$C6="F",50+10*(D!BT6-D!BT$40)/D!BT$41,"")))</f>
        <v/>
      </c>
      <c r="G6" s="123" t="str">
        <f aca="false">IF(D!BU6="","",IF(D!$C6="M",50+10*(D!BU6-D!BU$38)/D!BU$39,IF(D!$C6="F",50+10*(D!BU6-D!BU$40)/D!BU$41,"")))</f>
        <v/>
      </c>
      <c r="H6" s="123" t="str">
        <f aca="false">IF(D!BV6="","",IF(D!$C6="M",50+10*(D!BV6-D!BV$38)/D!BV$39,IF(D!$C6="F",50+10*(D!BV6-D!BV$40)/D!BV$41,"")))</f>
        <v/>
      </c>
      <c r="I6" s="123" t="str">
        <f aca="false">IF(D!BW6="","",IF(D!$C6="M",50+10*(D!BW6-D!BW$38)/D!BW$39,IF(D!$C6="F",50+10*(D!BW6-D!BW$40)/D!BW$41,"")))</f>
        <v/>
      </c>
      <c r="J6" s="123" t="str">
        <f aca="false">IF(D!BX6="","",IF(D!$C6="M",50+10*(D!BX6-D!BX$38)/D!BX$39,IF(D!$C6="F",50+10*(D!BX6-D!BX$40)/D!BX$41,"")))</f>
        <v/>
      </c>
      <c r="K6" s="123" t="str">
        <f aca="false">IF(D!BY6="","",IF(D!$C6="M",50+10*(D!BY6-D!BY$38)/D!BY$39,IF(D!$C6="F",50+10*(D!BY6-D!BY$40)/D!BY$41,"")))</f>
        <v/>
      </c>
      <c r="L6" s="123" t="str">
        <f aca="false">IF(D!BZ6="","",IF(D!$C6="M",50+10*(D!BZ6-D!BZ$38)/D!BZ$39,IF(D!$C6="F",50+10*(D!BZ6-D!BZ$40)/D!BZ$41,"")))</f>
        <v/>
      </c>
      <c r="M6" s="123" t="str">
        <f aca="false">IF(D!CA6="","",IF(D!$C6="M",50+10*(D!CA6-D!CA$38)/D!CA$39,IF(D!$C6="F",50+10*(D!CA6-D!CA$40)/D!CA$41,"")))</f>
        <v/>
      </c>
      <c r="N6" s="123" t="str">
        <f aca="false">IF(D!CB6="","",IF(D!$C6="M",50+10*(D!CB6-D!CB$38)/D!CB$39,IF(D!$C6="F",50+10*(D!CB6-D!CB$40)/D!CB$41,"")))</f>
        <v/>
      </c>
      <c r="O6" s="123" t="str">
        <f aca="false">IF(D!CC6="","",IF(D!$C6="M",50+10*(D!CC6-D!CC$38)/D!CC$39,IF(D!$C6="F",50+10*(D!CC6-D!CC$40)/D!CC$41,"")))</f>
        <v/>
      </c>
      <c r="P6" s="123" t="str">
        <f aca="false">IF(D!CD6="","",IF(D!$C6="M",50+10*(D!CD6-D!CD$38)/D!CD$39,IF(D!$C6="F",50+10*(D!CD6-D!CD$40)/D!CD$41,"")))</f>
        <v/>
      </c>
      <c r="Q6" s="123" t="str">
        <f aca="false">IF(D!CE6="","",IF(D!$C6="M",50+10*(D!CE6-D!CE$38)/D!CE$39,IF(D!$C6="F",50+10*(D!CE6-D!CE$40)/D!CE$41,"")))</f>
        <v/>
      </c>
      <c r="R6" s="123" t="str">
        <f aca="false">IF(D!CF6="","",IF(D!$C6="M",50+10*(D!CF6-D!CF$38)/D!CF$39,IF(D!$C6="F",50+10*(D!CF6-D!CF$40)/D!CF$41,"")))</f>
        <v/>
      </c>
      <c r="S6" s="123" t="str">
        <f aca="false">IF(D!CG6="","",IF(D!$C6="M",50+10*(D!CG6-D!CG$38)/D!CG$39,IF(D!$C6="F",50+10*(D!CG6-D!CG$40)/D!CG$41,"")))</f>
        <v/>
      </c>
      <c r="T6" s="123" t="str">
        <f aca="false">IF(D!CH6="","",IF(D!$C6="M",50+10*(D!CH6-D!CH$38)/D!CH$39,IF(D!$C6="F",50+10*(D!CH6-D!CH$40)/D!CH$41,"")))</f>
        <v/>
      </c>
      <c r="U6" s="123" t="str">
        <f aca="false">IF(D!CI6="","",IF(D!$C6="M",50+10*(D!CI6-D!CI$38)/D!CI$39,IF(D!$C6="F",50+10*(D!CI6-D!CI$40)/D!CI$41,"")))</f>
        <v/>
      </c>
      <c r="V6" s="123" t="str">
        <f aca="false">IF(D!CJ6="","",IF(D!$C6="M",50+10*(D!CJ6-D!CJ$38)/D!CJ$39,IF(D!$C6="F",50+10*(D!CJ6-D!CJ$40)/D!CJ$41,"")))</f>
        <v/>
      </c>
      <c r="W6" s="124" t="str">
        <f aca="false">IF(D!CK6="","",IF(D!$C6="M",50+10*(D!CK6-D!CK$38)/D!CK$39,IF(D!$C6="F",50+10*(D!CK6-D!CK$40)/D!CK$41,"")))</f>
        <v/>
      </c>
      <c r="X6" s="90"/>
      <c r="Y6" s="111" t="s">
        <v>5</v>
      </c>
      <c r="Z6" s="112" t="s">
        <v>63</v>
      </c>
      <c r="AA6" s="113"/>
      <c r="AB6" s="113"/>
      <c r="AC6" s="113"/>
      <c r="AD6" s="113"/>
      <c r="AE6" s="113"/>
    </row>
    <row r="7" s="91" customFormat="true" ht="10.5" hidden="false" customHeight="false" outlineLevel="0" collapsed="false">
      <c r="A7" s="120" t="n">
        <f aca="false">IF(D!A7&lt;&gt;"",D!A7,"")</f>
        <v>3</v>
      </c>
      <c r="B7" s="121" t="str">
        <f aca="false">IF(D!B7&lt;&gt;"",D!B7,"")</f>
        <v/>
      </c>
      <c r="C7" s="122" t="str">
        <f aca="false">IF(D!BQ7="","",IF(D!$C7="M",50+10*(D!BQ7-D!BQ$38)/D!BQ$39,IF(D!$C7="F",50+10*(D!BQ7-D!BQ$40)/D!BQ$41,"")))</f>
        <v/>
      </c>
      <c r="D7" s="123" t="str">
        <f aca="false">IF(D!BR7="","",IF(D!$C7="M",50+10*(D!BR7-D!BR$38)/D!BR$39,IF(D!$C7="F",50+10*(D!BR7-D!BR$40)/D!BR$41,"")))</f>
        <v/>
      </c>
      <c r="E7" s="123" t="str">
        <f aca="false">IF(D!BS7="","",IF(D!$C7="M",50+10*(D!BS7-D!BS$38)/D!BS$39,IF(D!$C7="F",50+10*(D!BS7-D!BS$40)/D!BS$41,"")))</f>
        <v/>
      </c>
      <c r="F7" s="123" t="str">
        <f aca="false">IF(D!BT7="","",IF(D!$C7="M",50+10*(D!BT7-D!BT$38)/D!BT$39,IF(D!$C7="F",50+10*(D!BT7-D!BT$40)/D!BT$41,"")))</f>
        <v/>
      </c>
      <c r="G7" s="123" t="str">
        <f aca="false">IF(D!BU7="","",IF(D!$C7="M",50+10*(D!BU7-D!BU$38)/D!BU$39,IF(D!$C7="F",50+10*(D!BU7-D!BU$40)/D!BU$41,"")))</f>
        <v/>
      </c>
      <c r="H7" s="123" t="str">
        <f aca="false">IF(D!BV7="","",IF(D!$C7="M",50+10*(D!BV7-D!BV$38)/D!BV$39,IF(D!$C7="F",50+10*(D!BV7-D!BV$40)/D!BV$41,"")))</f>
        <v/>
      </c>
      <c r="I7" s="123" t="str">
        <f aca="false">IF(D!BW7="","",IF(D!$C7="M",50+10*(D!BW7-D!BW$38)/D!BW$39,IF(D!$C7="F",50+10*(D!BW7-D!BW$40)/D!BW$41,"")))</f>
        <v/>
      </c>
      <c r="J7" s="123" t="str">
        <f aca="false">IF(D!BX7="","",IF(D!$C7="M",50+10*(D!BX7-D!BX$38)/D!BX$39,IF(D!$C7="F",50+10*(D!BX7-D!BX$40)/D!BX$41,"")))</f>
        <v/>
      </c>
      <c r="K7" s="123" t="str">
        <f aca="false">IF(D!BY7="","",IF(D!$C7="M",50+10*(D!BY7-D!BY$38)/D!BY$39,IF(D!$C7="F",50+10*(D!BY7-D!BY$40)/D!BY$41,"")))</f>
        <v/>
      </c>
      <c r="L7" s="123" t="str">
        <f aca="false">IF(D!BZ7="","",IF(D!$C7="M",50+10*(D!BZ7-D!BZ$38)/D!BZ$39,IF(D!$C7="F",50+10*(D!BZ7-D!BZ$40)/D!BZ$41,"")))</f>
        <v/>
      </c>
      <c r="M7" s="123" t="str">
        <f aca="false">IF(D!CA7="","",IF(D!$C7="M",50+10*(D!CA7-D!CA$38)/D!CA$39,IF(D!$C7="F",50+10*(D!CA7-D!CA$40)/D!CA$41,"")))</f>
        <v/>
      </c>
      <c r="N7" s="123" t="str">
        <f aca="false">IF(D!CB7="","",IF(D!$C7="M",50+10*(D!CB7-D!CB$38)/D!CB$39,IF(D!$C7="F",50+10*(D!CB7-D!CB$40)/D!CB$41,"")))</f>
        <v/>
      </c>
      <c r="O7" s="123" t="str">
        <f aca="false">IF(D!CC7="","",IF(D!$C7="M",50+10*(D!CC7-D!CC$38)/D!CC$39,IF(D!$C7="F",50+10*(D!CC7-D!CC$40)/D!CC$41,"")))</f>
        <v/>
      </c>
      <c r="P7" s="123" t="str">
        <f aca="false">IF(D!CD7="","",IF(D!$C7="M",50+10*(D!CD7-D!CD$38)/D!CD$39,IF(D!$C7="F",50+10*(D!CD7-D!CD$40)/D!CD$41,"")))</f>
        <v/>
      </c>
      <c r="Q7" s="123" t="str">
        <f aca="false">IF(D!CE7="","",IF(D!$C7="M",50+10*(D!CE7-D!CE$38)/D!CE$39,IF(D!$C7="F",50+10*(D!CE7-D!CE$40)/D!CE$41,"")))</f>
        <v/>
      </c>
      <c r="R7" s="123" t="str">
        <f aca="false">IF(D!CF7="","",IF(D!$C7="M",50+10*(D!CF7-D!CF$38)/D!CF$39,IF(D!$C7="F",50+10*(D!CF7-D!CF$40)/D!CF$41,"")))</f>
        <v/>
      </c>
      <c r="S7" s="123" t="str">
        <f aca="false">IF(D!CG7="","",IF(D!$C7="M",50+10*(D!CG7-D!CG$38)/D!CG$39,IF(D!$C7="F",50+10*(D!CG7-D!CG$40)/D!CG$41,"")))</f>
        <v/>
      </c>
      <c r="T7" s="123" t="str">
        <f aca="false">IF(D!CH7="","",IF(D!$C7="M",50+10*(D!CH7-D!CH$38)/D!CH$39,IF(D!$C7="F",50+10*(D!CH7-D!CH$40)/D!CH$41,"")))</f>
        <v/>
      </c>
      <c r="U7" s="123" t="str">
        <f aca="false">IF(D!CI7="","",IF(D!$C7="M",50+10*(D!CI7-D!CI$38)/D!CI$39,IF(D!$C7="F",50+10*(D!CI7-D!CI$40)/D!CI$41,"")))</f>
        <v/>
      </c>
      <c r="V7" s="123" t="str">
        <f aca="false">IF(D!CJ7="","",IF(D!$C7="M",50+10*(D!CJ7-D!CJ$38)/D!CJ$39,IF(D!$C7="F",50+10*(D!CJ7-D!CJ$40)/D!CJ$41,"")))</f>
        <v/>
      </c>
      <c r="W7" s="124" t="str">
        <f aca="false">IF(D!CK7="","",IF(D!$C7="M",50+10*(D!CK7-D!CK$38)/D!CK$39,IF(D!$C7="F",50+10*(D!CK7-D!CK$40)/D!CK$41,"")))</f>
        <v/>
      </c>
      <c r="X7" s="90"/>
      <c r="Y7" s="111" t="s">
        <v>6</v>
      </c>
      <c r="Z7" s="112" t="s">
        <v>64</v>
      </c>
      <c r="AA7" s="113"/>
      <c r="AB7" s="113"/>
      <c r="AC7" s="113"/>
      <c r="AD7" s="113"/>
      <c r="AE7" s="113"/>
    </row>
    <row r="8" s="91" customFormat="true" ht="10.5" hidden="false" customHeight="false" outlineLevel="0" collapsed="false">
      <c r="A8" s="120" t="n">
        <f aca="false">IF(D!A8&lt;&gt;"",D!A8,"")</f>
        <v>4</v>
      </c>
      <c r="B8" s="121" t="str">
        <f aca="false">IF(D!B8&lt;&gt;"",D!B8,"")</f>
        <v/>
      </c>
      <c r="C8" s="122" t="str">
        <f aca="false">IF(D!BQ8="","",IF(D!$C8="M",50+10*(D!BQ8-D!BQ$38)/D!BQ$39,IF(D!$C8="F",50+10*(D!BQ8-D!BQ$40)/D!BQ$41,"")))</f>
        <v/>
      </c>
      <c r="D8" s="123" t="str">
        <f aca="false">IF(D!BR8="","",IF(D!$C8="M",50+10*(D!BR8-D!BR$38)/D!BR$39,IF(D!$C8="F",50+10*(D!BR8-D!BR$40)/D!BR$41,"")))</f>
        <v/>
      </c>
      <c r="E8" s="123" t="str">
        <f aca="false">IF(D!BS8="","",IF(D!$C8="M",50+10*(D!BS8-D!BS$38)/D!BS$39,IF(D!$C8="F",50+10*(D!BS8-D!BS$40)/D!BS$41,"")))</f>
        <v/>
      </c>
      <c r="F8" s="123" t="str">
        <f aca="false">IF(D!BT8="","",IF(D!$C8="M",50+10*(D!BT8-D!BT$38)/D!BT$39,IF(D!$C8="F",50+10*(D!BT8-D!BT$40)/D!BT$41,"")))</f>
        <v/>
      </c>
      <c r="G8" s="123" t="str">
        <f aca="false">IF(D!BU8="","",IF(D!$C8="M",50+10*(D!BU8-D!BU$38)/D!BU$39,IF(D!$C8="F",50+10*(D!BU8-D!BU$40)/D!BU$41,"")))</f>
        <v/>
      </c>
      <c r="H8" s="123" t="str">
        <f aca="false">IF(D!BV8="","",IF(D!$C8="M",50+10*(D!BV8-D!BV$38)/D!BV$39,IF(D!$C8="F",50+10*(D!BV8-D!BV$40)/D!BV$41,"")))</f>
        <v/>
      </c>
      <c r="I8" s="123" t="str">
        <f aca="false">IF(D!BW8="","",IF(D!$C8="M",50+10*(D!BW8-D!BW$38)/D!BW$39,IF(D!$C8="F",50+10*(D!BW8-D!BW$40)/D!BW$41,"")))</f>
        <v/>
      </c>
      <c r="J8" s="123" t="str">
        <f aca="false">IF(D!BX8="","",IF(D!$C8="M",50+10*(D!BX8-D!BX$38)/D!BX$39,IF(D!$C8="F",50+10*(D!BX8-D!BX$40)/D!BX$41,"")))</f>
        <v/>
      </c>
      <c r="K8" s="123" t="str">
        <f aca="false">IF(D!BY8="","",IF(D!$C8="M",50+10*(D!BY8-D!BY$38)/D!BY$39,IF(D!$C8="F",50+10*(D!BY8-D!BY$40)/D!BY$41,"")))</f>
        <v/>
      </c>
      <c r="L8" s="123" t="str">
        <f aca="false">IF(D!BZ8="","",IF(D!$C8="M",50+10*(D!BZ8-D!BZ$38)/D!BZ$39,IF(D!$C8="F",50+10*(D!BZ8-D!BZ$40)/D!BZ$41,"")))</f>
        <v/>
      </c>
      <c r="M8" s="123" t="str">
        <f aca="false">IF(D!CA8="","",IF(D!$C8="M",50+10*(D!CA8-D!CA$38)/D!CA$39,IF(D!$C8="F",50+10*(D!CA8-D!CA$40)/D!CA$41,"")))</f>
        <v/>
      </c>
      <c r="N8" s="123" t="str">
        <f aca="false">IF(D!CB8="","",IF(D!$C8="M",50+10*(D!CB8-D!CB$38)/D!CB$39,IF(D!$C8="F",50+10*(D!CB8-D!CB$40)/D!CB$41,"")))</f>
        <v/>
      </c>
      <c r="O8" s="123" t="str">
        <f aca="false">IF(D!CC8="","",IF(D!$C8="M",50+10*(D!CC8-D!CC$38)/D!CC$39,IF(D!$C8="F",50+10*(D!CC8-D!CC$40)/D!CC$41,"")))</f>
        <v/>
      </c>
      <c r="P8" s="123" t="str">
        <f aca="false">IF(D!CD8="","",IF(D!$C8="M",50+10*(D!CD8-D!CD$38)/D!CD$39,IF(D!$C8="F",50+10*(D!CD8-D!CD$40)/D!CD$41,"")))</f>
        <v/>
      </c>
      <c r="Q8" s="123" t="str">
        <f aca="false">IF(D!CE8="","",IF(D!$C8="M",50+10*(D!CE8-D!CE$38)/D!CE$39,IF(D!$C8="F",50+10*(D!CE8-D!CE$40)/D!CE$41,"")))</f>
        <v/>
      </c>
      <c r="R8" s="123" t="str">
        <f aca="false">IF(D!CF8="","",IF(D!$C8="M",50+10*(D!CF8-D!CF$38)/D!CF$39,IF(D!$C8="F",50+10*(D!CF8-D!CF$40)/D!CF$41,"")))</f>
        <v/>
      </c>
      <c r="S8" s="123" t="str">
        <f aca="false">IF(D!CG8="","",IF(D!$C8="M",50+10*(D!CG8-D!CG$38)/D!CG$39,IF(D!$C8="F",50+10*(D!CG8-D!CG$40)/D!CG$41,"")))</f>
        <v/>
      </c>
      <c r="T8" s="123" t="str">
        <f aca="false">IF(D!CH8="","",IF(D!$C8="M",50+10*(D!CH8-D!CH$38)/D!CH$39,IF(D!$C8="F",50+10*(D!CH8-D!CH$40)/D!CH$41,"")))</f>
        <v/>
      </c>
      <c r="U8" s="123" t="str">
        <f aca="false">IF(D!CI8="","",IF(D!$C8="M",50+10*(D!CI8-D!CI$38)/D!CI$39,IF(D!$C8="F",50+10*(D!CI8-D!CI$40)/D!CI$41,"")))</f>
        <v/>
      </c>
      <c r="V8" s="123" t="str">
        <f aca="false">IF(D!CJ8="","",IF(D!$C8="M",50+10*(D!CJ8-D!CJ$38)/D!CJ$39,IF(D!$C8="F",50+10*(D!CJ8-D!CJ$40)/D!CJ$41,"")))</f>
        <v/>
      </c>
      <c r="W8" s="124" t="str">
        <f aca="false">IF(D!CK8="","",IF(D!$C8="M",50+10*(D!CK8-D!CK$38)/D!CK$39,IF(D!$C8="F",50+10*(D!CK8-D!CK$40)/D!CK$41,"")))</f>
        <v/>
      </c>
      <c r="X8" s="90"/>
      <c r="Y8" s="111" t="s">
        <v>7</v>
      </c>
      <c r="Z8" s="112" t="s">
        <v>65</v>
      </c>
      <c r="AA8" s="113"/>
      <c r="AB8" s="113"/>
      <c r="AC8" s="113"/>
      <c r="AD8" s="113"/>
      <c r="AE8" s="113"/>
    </row>
    <row r="9" s="91" customFormat="true" ht="10.5" hidden="false" customHeight="false" outlineLevel="0" collapsed="false">
      <c r="A9" s="120" t="n">
        <f aca="false">IF(D!A9&lt;&gt;"",D!A9,"")</f>
        <v>5</v>
      </c>
      <c r="B9" s="121" t="str">
        <f aca="false">IF(D!B9&lt;&gt;"",D!B9,"")</f>
        <v/>
      </c>
      <c r="C9" s="122" t="str">
        <f aca="false">IF(D!BQ9="","",IF(D!$C9="M",50+10*(D!BQ9-D!BQ$38)/D!BQ$39,IF(D!$C9="F",50+10*(D!BQ9-D!BQ$40)/D!BQ$41,"")))</f>
        <v/>
      </c>
      <c r="D9" s="123" t="str">
        <f aca="false">IF(D!BR9="","",IF(D!$C9="M",50+10*(D!BR9-D!BR$38)/D!BR$39,IF(D!$C9="F",50+10*(D!BR9-D!BR$40)/D!BR$41,"")))</f>
        <v/>
      </c>
      <c r="E9" s="123" t="str">
        <f aca="false">IF(D!BS9="","",IF(D!$C9="M",50+10*(D!BS9-D!BS$38)/D!BS$39,IF(D!$C9="F",50+10*(D!BS9-D!BS$40)/D!BS$41,"")))</f>
        <v/>
      </c>
      <c r="F9" s="123" t="str">
        <f aca="false">IF(D!BT9="","",IF(D!$C9="M",50+10*(D!BT9-D!BT$38)/D!BT$39,IF(D!$C9="F",50+10*(D!BT9-D!BT$40)/D!BT$41,"")))</f>
        <v/>
      </c>
      <c r="G9" s="123" t="str">
        <f aca="false">IF(D!BU9="","",IF(D!$C9="M",50+10*(D!BU9-D!BU$38)/D!BU$39,IF(D!$C9="F",50+10*(D!BU9-D!BU$40)/D!BU$41,"")))</f>
        <v/>
      </c>
      <c r="H9" s="123" t="str">
        <f aca="false">IF(D!BV9="","",IF(D!$C9="M",50+10*(D!BV9-D!BV$38)/D!BV$39,IF(D!$C9="F",50+10*(D!BV9-D!BV$40)/D!BV$41,"")))</f>
        <v/>
      </c>
      <c r="I9" s="123" t="str">
        <f aca="false">IF(D!BW9="","",IF(D!$C9="M",50+10*(D!BW9-D!BW$38)/D!BW$39,IF(D!$C9="F",50+10*(D!BW9-D!BW$40)/D!BW$41,"")))</f>
        <v/>
      </c>
      <c r="J9" s="123" t="str">
        <f aca="false">IF(D!BX9="","",IF(D!$C9="M",50+10*(D!BX9-D!BX$38)/D!BX$39,IF(D!$C9="F",50+10*(D!BX9-D!BX$40)/D!BX$41,"")))</f>
        <v/>
      </c>
      <c r="K9" s="123" t="str">
        <f aca="false">IF(D!BY9="","",IF(D!$C9="M",50+10*(D!BY9-D!BY$38)/D!BY$39,IF(D!$C9="F",50+10*(D!BY9-D!BY$40)/D!BY$41,"")))</f>
        <v/>
      </c>
      <c r="L9" s="123" t="str">
        <f aca="false">IF(D!BZ9="","",IF(D!$C9="M",50+10*(D!BZ9-D!BZ$38)/D!BZ$39,IF(D!$C9="F",50+10*(D!BZ9-D!BZ$40)/D!BZ$41,"")))</f>
        <v/>
      </c>
      <c r="M9" s="123" t="str">
        <f aca="false">IF(D!CA9="","",IF(D!$C9="M",50+10*(D!CA9-D!CA$38)/D!CA$39,IF(D!$C9="F",50+10*(D!CA9-D!CA$40)/D!CA$41,"")))</f>
        <v/>
      </c>
      <c r="N9" s="123" t="str">
        <f aca="false">IF(D!CB9="","",IF(D!$C9="M",50+10*(D!CB9-D!CB$38)/D!CB$39,IF(D!$C9="F",50+10*(D!CB9-D!CB$40)/D!CB$41,"")))</f>
        <v/>
      </c>
      <c r="O9" s="123" t="str">
        <f aca="false">IF(D!CC9="","",IF(D!$C9="M",50+10*(D!CC9-D!CC$38)/D!CC$39,IF(D!$C9="F",50+10*(D!CC9-D!CC$40)/D!CC$41,"")))</f>
        <v/>
      </c>
      <c r="P9" s="123" t="str">
        <f aca="false">IF(D!CD9="","",IF(D!$C9="M",50+10*(D!CD9-D!CD$38)/D!CD$39,IF(D!$C9="F",50+10*(D!CD9-D!CD$40)/D!CD$41,"")))</f>
        <v/>
      </c>
      <c r="Q9" s="123" t="str">
        <f aca="false">IF(D!CE9="","",IF(D!$C9="M",50+10*(D!CE9-D!CE$38)/D!CE$39,IF(D!$C9="F",50+10*(D!CE9-D!CE$40)/D!CE$41,"")))</f>
        <v/>
      </c>
      <c r="R9" s="123" t="str">
        <f aca="false">IF(D!CF9="","",IF(D!$C9="M",50+10*(D!CF9-D!CF$38)/D!CF$39,IF(D!$C9="F",50+10*(D!CF9-D!CF$40)/D!CF$41,"")))</f>
        <v/>
      </c>
      <c r="S9" s="123" t="str">
        <f aca="false">IF(D!CG9="","",IF(D!$C9="M",50+10*(D!CG9-D!CG$38)/D!CG$39,IF(D!$C9="F",50+10*(D!CG9-D!CG$40)/D!CG$41,"")))</f>
        <v/>
      </c>
      <c r="T9" s="123" t="str">
        <f aca="false">IF(D!CH9="","",IF(D!$C9="M",50+10*(D!CH9-D!CH$38)/D!CH$39,IF(D!$C9="F",50+10*(D!CH9-D!CH$40)/D!CH$41,"")))</f>
        <v/>
      </c>
      <c r="U9" s="123" t="str">
        <f aca="false">IF(D!CI9="","",IF(D!$C9="M",50+10*(D!CI9-D!CI$38)/D!CI$39,IF(D!$C9="F",50+10*(D!CI9-D!CI$40)/D!CI$41,"")))</f>
        <v/>
      </c>
      <c r="V9" s="123" t="str">
        <f aca="false">IF(D!CJ9="","",IF(D!$C9="M",50+10*(D!CJ9-D!CJ$38)/D!CJ$39,IF(D!$C9="F",50+10*(D!CJ9-D!CJ$40)/D!CJ$41,"")))</f>
        <v/>
      </c>
      <c r="W9" s="124" t="str">
        <f aca="false">IF(D!CK9="","",IF(D!$C9="M",50+10*(D!CK9-D!CK$38)/D!CK$39,IF(D!$C9="F",50+10*(D!CK9-D!CK$40)/D!CK$41,"")))</f>
        <v/>
      </c>
      <c r="X9" s="90"/>
      <c r="Y9" s="111" t="s">
        <v>8</v>
      </c>
      <c r="Z9" s="112" t="s">
        <v>66</v>
      </c>
      <c r="AA9" s="113"/>
      <c r="AB9" s="113"/>
      <c r="AC9" s="113"/>
      <c r="AD9" s="113"/>
      <c r="AE9" s="113"/>
    </row>
    <row r="10" s="91" customFormat="true" ht="10.5" hidden="false" customHeight="false" outlineLevel="0" collapsed="false">
      <c r="A10" s="120" t="n">
        <f aca="false">IF(D!A10&lt;&gt;"",D!A10,"")</f>
        <v>6</v>
      </c>
      <c r="B10" s="121" t="str">
        <f aca="false">IF(D!B10&lt;&gt;"",D!B10,"")</f>
        <v/>
      </c>
      <c r="C10" s="122" t="str">
        <f aca="false">IF(D!BQ10="","",IF(D!$C10="M",50+10*(D!BQ10-D!BQ$38)/D!BQ$39,IF(D!$C10="F",50+10*(D!BQ10-D!BQ$40)/D!BQ$41,"")))</f>
        <v/>
      </c>
      <c r="D10" s="123" t="str">
        <f aca="false">IF(D!BR10="","",IF(D!$C10="M",50+10*(D!BR10-D!BR$38)/D!BR$39,IF(D!$C10="F",50+10*(D!BR10-D!BR$40)/D!BR$41,"")))</f>
        <v/>
      </c>
      <c r="E10" s="123" t="str">
        <f aca="false">IF(D!BS10="","",IF(D!$C10="M",50+10*(D!BS10-D!BS$38)/D!BS$39,IF(D!$C10="F",50+10*(D!BS10-D!BS$40)/D!BS$41,"")))</f>
        <v/>
      </c>
      <c r="F10" s="123" t="str">
        <f aca="false">IF(D!BT10="","",IF(D!$C10="M",50+10*(D!BT10-D!BT$38)/D!BT$39,IF(D!$C10="F",50+10*(D!BT10-D!BT$40)/D!BT$41,"")))</f>
        <v/>
      </c>
      <c r="G10" s="123" t="str">
        <f aca="false">IF(D!BU10="","",IF(D!$C10="M",50+10*(D!BU10-D!BU$38)/D!BU$39,IF(D!$C10="F",50+10*(D!BU10-D!BU$40)/D!BU$41,"")))</f>
        <v/>
      </c>
      <c r="H10" s="123" t="str">
        <f aca="false">IF(D!BV10="","",IF(D!$C10="M",50+10*(D!BV10-D!BV$38)/D!BV$39,IF(D!$C10="F",50+10*(D!BV10-D!BV$40)/D!BV$41,"")))</f>
        <v/>
      </c>
      <c r="I10" s="123" t="str">
        <f aca="false">IF(D!BW10="","",IF(D!$C10="M",50+10*(D!BW10-D!BW$38)/D!BW$39,IF(D!$C10="F",50+10*(D!BW10-D!BW$40)/D!BW$41,"")))</f>
        <v/>
      </c>
      <c r="J10" s="123" t="str">
        <f aca="false">IF(D!BX10="","",IF(D!$C10="M",50+10*(D!BX10-D!BX$38)/D!BX$39,IF(D!$C10="F",50+10*(D!BX10-D!BX$40)/D!BX$41,"")))</f>
        <v/>
      </c>
      <c r="K10" s="123" t="str">
        <f aca="false">IF(D!BY10="","",IF(D!$C10="M",50+10*(D!BY10-D!BY$38)/D!BY$39,IF(D!$C10="F",50+10*(D!BY10-D!BY$40)/D!BY$41,"")))</f>
        <v/>
      </c>
      <c r="L10" s="123" t="str">
        <f aca="false">IF(D!BZ10="","",IF(D!$C10="M",50+10*(D!BZ10-D!BZ$38)/D!BZ$39,IF(D!$C10="F",50+10*(D!BZ10-D!BZ$40)/D!BZ$41,"")))</f>
        <v/>
      </c>
      <c r="M10" s="123" t="str">
        <f aca="false">IF(D!CA10="","",IF(D!$C10="M",50+10*(D!CA10-D!CA$38)/D!CA$39,IF(D!$C10="F",50+10*(D!CA10-D!CA$40)/D!CA$41,"")))</f>
        <v/>
      </c>
      <c r="N10" s="123" t="str">
        <f aca="false">IF(D!CB10="","",IF(D!$C10="M",50+10*(D!CB10-D!CB$38)/D!CB$39,IF(D!$C10="F",50+10*(D!CB10-D!CB$40)/D!CB$41,"")))</f>
        <v/>
      </c>
      <c r="O10" s="123" t="str">
        <f aca="false">IF(D!CC10="","",IF(D!$C10="M",50+10*(D!CC10-D!CC$38)/D!CC$39,IF(D!$C10="F",50+10*(D!CC10-D!CC$40)/D!CC$41,"")))</f>
        <v/>
      </c>
      <c r="P10" s="123" t="str">
        <f aca="false">IF(D!CD10="","",IF(D!$C10="M",50+10*(D!CD10-D!CD$38)/D!CD$39,IF(D!$C10="F",50+10*(D!CD10-D!CD$40)/D!CD$41,"")))</f>
        <v/>
      </c>
      <c r="Q10" s="123" t="str">
        <f aca="false">IF(D!CE10="","",IF(D!$C10="M",50+10*(D!CE10-D!CE$38)/D!CE$39,IF(D!$C10="F",50+10*(D!CE10-D!CE$40)/D!CE$41,"")))</f>
        <v/>
      </c>
      <c r="R10" s="123" t="str">
        <f aca="false">IF(D!CF10="","",IF(D!$C10="M",50+10*(D!CF10-D!CF$38)/D!CF$39,IF(D!$C10="F",50+10*(D!CF10-D!CF$40)/D!CF$41,"")))</f>
        <v/>
      </c>
      <c r="S10" s="123" t="str">
        <f aca="false">IF(D!CG10="","",IF(D!$C10="M",50+10*(D!CG10-D!CG$38)/D!CG$39,IF(D!$C10="F",50+10*(D!CG10-D!CG$40)/D!CG$41,"")))</f>
        <v/>
      </c>
      <c r="T10" s="123" t="str">
        <f aca="false">IF(D!CH10="","",IF(D!$C10="M",50+10*(D!CH10-D!CH$38)/D!CH$39,IF(D!$C10="F",50+10*(D!CH10-D!CH$40)/D!CH$41,"")))</f>
        <v/>
      </c>
      <c r="U10" s="123" t="str">
        <f aca="false">IF(D!CI10="","",IF(D!$C10="M",50+10*(D!CI10-D!CI$38)/D!CI$39,IF(D!$C10="F",50+10*(D!CI10-D!CI$40)/D!CI$41,"")))</f>
        <v/>
      </c>
      <c r="V10" s="123" t="str">
        <f aca="false">IF(D!CJ10="","",IF(D!$C10="M",50+10*(D!CJ10-D!CJ$38)/D!CJ$39,IF(D!$C10="F",50+10*(D!CJ10-D!CJ$40)/D!CJ$41,"")))</f>
        <v/>
      </c>
      <c r="W10" s="124" t="str">
        <f aca="false">IF(D!CK10="","",IF(D!$C10="M",50+10*(D!CK10-D!CK$38)/D!CK$39,IF(D!$C10="F",50+10*(D!CK10-D!CK$40)/D!CK$41,"")))</f>
        <v/>
      </c>
      <c r="X10" s="90"/>
      <c r="Y10" s="111" t="s">
        <v>9</v>
      </c>
      <c r="Z10" s="112" t="s">
        <v>67</v>
      </c>
      <c r="AA10" s="113"/>
      <c r="AB10" s="113"/>
      <c r="AC10" s="113"/>
      <c r="AD10" s="113"/>
      <c r="AE10" s="113"/>
    </row>
    <row r="11" s="91" customFormat="true" ht="10.5" hidden="false" customHeight="false" outlineLevel="0" collapsed="false">
      <c r="A11" s="120" t="n">
        <f aca="false">IF(D!A11&lt;&gt;"",D!A11,"")</f>
        <v>7</v>
      </c>
      <c r="B11" s="121" t="str">
        <f aca="false">IF(D!B11&lt;&gt;"",D!B11,"")</f>
        <v/>
      </c>
      <c r="C11" s="122" t="str">
        <f aca="false">IF(D!BQ11="","",IF(D!$C11="M",50+10*(D!BQ11-D!BQ$38)/D!BQ$39,IF(D!$C11="F",50+10*(D!BQ11-D!BQ$40)/D!BQ$41,"")))</f>
        <v/>
      </c>
      <c r="D11" s="123" t="str">
        <f aca="false">IF(D!BR11="","",IF(D!$C11="M",50+10*(D!BR11-D!BR$38)/D!BR$39,IF(D!$C11="F",50+10*(D!BR11-D!BR$40)/D!BR$41,"")))</f>
        <v/>
      </c>
      <c r="E11" s="123" t="str">
        <f aca="false">IF(D!BS11="","",IF(D!$C11="M",50+10*(D!BS11-D!BS$38)/D!BS$39,IF(D!$C11="F",50+10*(D!BS11-D!BS$40)/D!BS$41,"")))</f>
        <v/>
      </c>
      <c r="F11" s="123" t="str">
        <f aca="false">IF(D!BT11="","",IF(D!$C11="M",50+10*(D!BT11-D!BT$38)/D!BT$39,IF(D!$C11="F",50+10*(D!BT11-D!BT$40)/D!BT$41,"")))</f>
        <v/>
      </c>
      <c r="G11" s="123" t="str">
        <f aca="false">IF(D!BU11="","",IF(D!$C11="M",50+10*(D!BU11-D!BU$38)/D!BU$39,IF(D!$C11="F",50+10*(D!BU11-D!BU$40)/D!BU$41,"")))</f>
        <v/>
      </c>
      <c r="H11" s="123" t="str">
        <f aca="false">IF(D!BV11="","",IF(D!$C11="M",50+10*(D!BV11-D!BV$38)/D!BV$39,IF(D!$C11="F",50+10*(D!BV11-D!BV$40)/D!BV$41,"")))</f>
        <v/>
      </c>
      <c r="I11" s="123" t="str">
        <f aca="false">IF(D!BW11="","",IF(D!$C11="M",50+10*(D!BW11-D!BW$38)/D!BW$39,IF(D!$C11="F",50+10*(D!BW11-D!BW$40)/D!BW$41,"")))</f>
        <v/>
      </c>
      <c r="J11" s="123" t="str">
        <f aca="false">IF(D!BX11="","",IF(D!$C11="M",50+10*(D!BX11-D!BX$38)/D!BX$39,IF(D!$C11="F",50+10*(D!BX11-D!BX$40)/D!BX$41,"")))</f>
        <v/>
      </c>
      <c r="K11" s="123" t="str">
        <f aca="false">IF(D!BY11="","",IF(D!$C11="M",50+10*(D!BY11-D!BY$38)/D!BY$39,IF(D!$C11="F",50+10*(D!BY11-D!BY$40)/D!BY$41,"")))</f>
        <v/>
      </c>
      <c r="L11" s="123" t="str">
        <f aca="false">IF(D!BZ11="","",IF(D!$C11="M",50+10*(D!BZ11-D!BZ$38)/D!BZ$39,IF(D!$C11="F",50+10*(D!BZ11-D!BZ$40)/D!BZ$41,"")))</f>
        <v/>
      </c>
      <c r="M11" s="123" t="str">
        <f aca="false">IF(D!CA11="","",IF(D!$C11="M",50+10*(D!CA11-D!CA$38)/D!CA$39,IF(D!$C11="F",50+10*(D!CA11-D!CA$40)/D!CA$41,"")))</f>
        <v/>
      </c>
      <c r="N11" s="123" t="str">
        <f aca="false">IF(D!CB11="","",IF(D!$C11="M",50+10*(D!CB11-D!CB$38)/D!CB$39,IF(D!$C11="F",50+10*(D!CB11-D!CB$40)/D!CB$41,"")))</f>
        <v/>
      </c>
      <c r="O11" s="123" t="str">
        <f aca="false">IF(D!CC11="","",IF(D!$C11="M",50+10*(D!CC11-D!CC$38)/D!CC$39,IF(D!$C11="F",50+10*(D!CC11-D!CC$40)/D!CC$41,"")))</f>
        <v/>
      </c>
      <c r="P11" s="123" t="str">
        <f aca="false">IF(D!CD11="","",IF(D!$C11="M",50+10*(D!CD11-D!CD$38)/D!CD$39,IF(D!$C11="F",50+10*(D!CD11-D!CD$40)/D!CD$41,"")))</f>
        <v/>
      </c>
      <c r="Q11" s="123" t="str">
        <f aca="false">IF(D!CE11="","",IF(D!$C11="M",50+10*(D!CE11-D!CE$38)/D!CE$39,IF(D!$C11="F",50+10*(D!CE11-D!CE$40)/D!CE$41,"")))</f>
        <v/>
      </c>
      <c r="R11" s="123" t="str">
        <f aca="false">IF(D!CF11="","",IF(D!$C11="M",50+10*(D!CF11-D!CF$38)/D!CF$39,IF(D!$C11="F",50+10*(D!CF11-D!CF$40)/D!CF$41,"")))</f>
        <v/>
      </c>
      <c r="S11" s="123" t="str">
        <f aca="false">IF(D!CG11="","",IF(D!$C11="M",50+10*(D!CG11-D!CG$38)/D!CG$39,IF(D!$C11="F",50+10*(D!CG11-D!CG$40)/D!CG$41,"")))</f>
        <v/>
      </c>
      <c r="T11" s="123" t="str">
        <f aca="false">IF(D!CH11="","",IF(D!$C11="M",50+10*(D!CH11-D!CH$38)/D!CH$39,IF(D!$C11="F",50+10*(D!CH11-D!CH$40)/D!CH$41,"")))</f>
        <v/>
      </c>
      <c r="U11" s="123" t="str">
        <f aca="false">IF(D!CI11="","",IF(D!$C11="M",50+10*(D!CI11-D!CI$38)/D!CI$39,IF(D!$C11="F",50+10*(D!CI11-D!CI$40)/D!CI$41,"")))</f>
        <v/>
      </c>
      <c r="V11" s="123" t="str">
        <f aca="false">IF(D!CJ11="","",IF(D!$C11="M",50+10*(D!CJ11-D!CJ$38)/D!CJ$39,IF(D!$C11="F",50+10*(D!CJ11-D!CJ$40)/D!CJ$41,"")))</f>
        <v/>
      </c>
      <c r="W11" s="124" t="str">
        <f aca="false">IF(D!CK11="","",IF(D!$C11="M",50+10*(D!CK11-D!CK$38)/D!CK$39,IF(D!$C11="F",50+10*(D!CK11-D!CK$40)/D!CK$41,"")))</f>
        <v/>
      </c>
      <c r="X11" s="90"/>
      <c r="Y11" s="111" t="s">
        <v>10</v>
      </c>
      <c r="Z11" s="112" t="s">
        <v>68</v>
      </c>
      <c r="AA11" s="113"/>
      <c r="AB11" s="113"/>
      <c r="AC11" s="113"/>
      <c r="AD11" s="113"/>
      <c r="AE11" s="113"/>
    </row>
    <row r="12" s="91" customFormat="true" ht="10.5" hidden="false" customHeight="false" outlineLevel="0" collapsed="false">
      <c r="A12" s="120" t="n">
        <f aca="false">IF(D!A12&lt;&gt;"",D!A12,"")</f>
        <v>8</v>
      </c>
      <c r="B12" s="121" t="str">
        <f aca="false">IF(D!B12&lt;&gt;"",D!B12,"")</f>
        <v/>
      </c>
      <c r="C12" s="122" t="str">
        <f aca="false">IF(D!BQ12="","",IF(D!$C12="M",50+10*(D!BQ12-D!BQ$38)/D!BQ$39,IF(D!$C12="F",50+10*(D!BQ12-D!BQ$40)/D!BQ$41,"")))</f>
        <v/>
      </c>
      <c r="D12" s="123" t="str">
        <f aca="false">IF(D!BR12="","",IF(D!$C12="M",50+10*(D!BR12-D!BR$38)/D!BR$39,IF(D!$C12="F",50+10*(D!BR12-D!BR$40)/D!BR$41,"")))</f>
        <v/>
      </c>
      <c r="E12" s="123" t="str">
        <f aca="false">IF(D!BS12="","",IF(D!$C12="M",50+10*(D!BS12-D!BS$38)/D!BS$39,IF(D!$C12="F",50+10*(D!BS12-D!BS$40)/D!BS$41,"")))</f>
        <v/>
      </c>
      <c r="F12" s="123" t="str">
        <f aca="false">IF(D!BT12="","",IF(D!$C12="M",50+10*(D!BT12-D!BT$38)/D!BT$39,IF(D!$C12="F",50+10*(D!BT12-D!BT$40)/D!BT$41,"")))</f>
        <v/>
      </c>
      <c r="G12" s="123" t="str">
        <f aca="false">IF(D!BU12="","",IF(D!$C12="M",50+10*(D!BU12-D!BU$38)/D!BU$39,IF(D!$C12="F",50+10*(D!BU12-D!BU$40)/D!BU$41,"")))</f>
        <v/>
      </c>
      <c r="H12" s="123" t="str">
        <f aca="false">IF(D!BV12="","",IF(D!$C12="M",50+10*(D!BV12-D!BV$38)/D!BV$39,IF(D!$C12="F",50+10*(D!BV12-D!BV$40)/D!BV$41,"")))</f>
        <v/>
      </c>
      <c r="I12" s="123" t="str">
        <f aca="false">IF(D!BW12="","",IF(D!$C12="M",50+10*(D!BW12-D!BW$38)/D!BW$39,IF(D!$C12="F",50+10*(D!BW12-D!BW$40)/D!BW$41,"")))</f>
        <v/>
      </c>
      <c r="J12" s="123" t="str">
        <f aca="false">IF(D!BX12="","",IF(D!$C12="M",50+10*(D!BX12-D!BX$38)/D!BX$39,IF(D!$C12="F",50+10*(D!BX12-D!BX$40)/D!BX$41,"")))</f>
        <v/>
      </c>
      <c r="K12" s="123" t="str">
        <f aca="false">IF(D!BY12="","",IF(D!$C12="M",50+10*(D!BY12-D!BY$38)/D!BY$39,IF(D!$C12="F",50+10*(D!BY12-D!BY$40)/D!BY$41,"")))</f>
        <v/>
      </c>
      <c r="L12" s="123" t="str">
        <f aca="false">IF(D!BZ12="","",IF(D!$C12="M",50+10*(D!BZ12-D!BZ$38)/D!BZ$39,IF(D!$C12="F",50+10*(D!BZ12-D!BZ$40)/D!BZ$41,"")))</f>
        <v/>
      </c>
      <c r="M12" s="123" t="str">
        <f aca="false">IF(D!CA12="","",IF(D!$C12="M",50+10*(D!CA12-D!CA$38)/D!CA$39,IF(D!$C12="F",50+10*(D!CA12-D!CA$40)/D!CA$41,"")))</f>
        <v/>
      </c>
      <c r="N12" s="123" t="str">
        <f aca="false">IF(D!CB12="","",IF(D!$C12="M",50+10*(D!CB12-D!CB$38)/D!CB$39,IF(D!$C12="F",50+10*(D!CB12-D!CB$40)/D!CB$41,"")))</f>
        <v/>
      </c>
      <c r="O12" s="123" t="str">
        <f aca="false">IF(D!CC12="","",IF(D!$C12="M",50+10*(D!CC12-D!CC$38)/D!CC$39,IF(D!$C12="F",50+10*(D!CC12-D!CC$40)/D!CC$41,"")))</f>
        <v/>
      </c>
      <c r="P12" s="123" t="str">
        <f aca="false">IF(D!CD12="","",IF(D!$C12="M",50+10*(D!CD12-D!CD$38)/D!CD$39,IF(D!$C12="F",50+10*(D!CD12-D!CD$40)/D!CD$41,"")))</f>
        <v/>
      </c>
      <c r="Q12" s="123" t="str">
        <f aca="false">IF(D!CE12="","",IF(D!$C12="M",50+10*(D!CE12-D!CE$38)/D!CE$39,IF(D!$C12="F",50+10*(D!CE12-D!CE$40)/D!CE$41,"")))</f>
        <v/>
      </c>
      <c r="R12" s="123" t="str">
        <f aca="false">IF(D!CF12="","",IF(D!$C12="M",50+10*(D!CF12-D!CF$38)/D!CF$39,IF(D!$C12="F",50+10*(D!CF12-D!CF$40)/D!CF$41,"")))</f>
        <v/>
      </c>
      <c r="S12" s="123" t="str">
        <f aca="false">IF(D!CG12="","",IF(D!$C12="M",50+10*(D!CG12-D!CG$38)/D!CG$39,IF(D!$C12="F",50+10*(D!CG12-D!CG$40)/D!CG$41,"")))</f>
        <v/>
      </c>
      <c r="T12" s="123" t="str">
        <f aca="false">IF(D!CH12="","",IF(D!$C12="M",50+10*(D!CH12-D!CH$38)/D!CH$39,IF(D!$C12="F",50+10*(D!CH12-D!CH$40)/D!CH$41,"")))</f>
        <v/>
      </c>
      <c r="U12" s="123" t="str">
        <f aca="false">IF(D!CI12="","",IF(D!$C12="M",50+10*(D!CI12-D!CI$38)/D!CI$39,IF(D!$C12="F",50+10*(D!CI12-D!CI$40)/D!CI$41,"")))</f>
        <v/>
      </c>
      <c r="V12" s="123" t="str">
        <f aca="false">IF(D!CJ12="","",IF(D!$C12="M",50+10*(D!CJ12-D!CJ$38)/D!CJ$39,IF(D!$C12="F",50+10*(D!CJ12-D!CJ$40)/D!CJ$41,"")))</f>
        <v/>
      </c>
      <c r="W12" s="124" t="str">
        <f aca="false">IF(D!CK12="","",IF(D!$C12="M",50+10*(D!CK12-D!CK$38)/D!CK$39,IF(D!$C12="F",50+10*(D!CK12-D!CK$40)/D!CK$41,"")))</f>
        <v/>
      </c>
      <c r="X12" s="90"/>
      <c r="Y12" s="111" t="s">
        <v>11</v>
      </c>
      <c r="Z12" s="112" t="s">
        <v>69</v>
      </c>
      <c r="AA12" s="113"/>
      <c r="AB12" s="113"/>
      <c r="AC12" s="113"/>
      <c r="AD12" s="113"/>
      <c r="AE12" s="113"/>
    </row>
    <row r="13" s="91" customFormat="true" ht="10.5" hidden="false" customHeight="false" outlineLevel="0" collapsed="false">
      <c r="A13" s="120" t="n">
        <f aca="false">IF(D!A13&lt;&gt;"",D!A13,"")</f>
        <v>9</v>
      </c>
      <c r="B13" s="121" t="str">
        <f aca="false">IF(D!B13&lt;&gt;"",D!B13,"")</f>
        <v/>
      </c>
      <c r="C13" s="122" t="str">
        <f aca="false">IF(D!BQ13="","",IF(D!$C13="M",50+10*(D!BQ13-D!BQ$38)/D!BQ$39,IF(D!$C13="F",50+10*(D!BQ13-D!BQ$40)/D!BQ$41,"")))</f>
        <v/>
      </c>
      <c r="D13" s="123" t="str">
        <f aca="false">IF(D!BR13="","",IF(D!$C13="M",50+10*(D!BR13-D!BR$38)/D!BR$39,IF(D!$C13="F",50+10*(D!BR13-D!BR$40)/D!BR$41,"")))</f>
        <v/>
      </c>
      <c r="E13" s="123" t="str">
        <f aca="false">IF(D!BS13="","",IF(D!$C13="M",50+10*(D!BS13-D!BS$38)/D!BS$39,IF(D!$C13="F",50+10*(D!BS13-D!BS$40)/D!BS$41,"")))</f>
        <v/>
      </c>
      <c r="F13" s="123" t="str">
        <f aca="false">IF(D!BT13="","",IF(D!$C13="M",50+10*(D!BT13-D!BT$38)/D!BT$39,IF(D!$C13="F",50+10*(D!BT13-D!BT$40)/D!BT$41,"")))</f>
        <v/>
      </c>
      <c r="G13" s="123" t="str">
        <f aca="false">IF(D!BU13="","",IF(D!$C13="M",50+10*(D!BU13-D!BU$38)/D!BU$39,IF(D!$C13="F",50+10*(D!BU13-D!BU$40)/D!BU$41,"")))</f>
        <v/>
      </c>
      <c r="H13" s="123" t="str">
        <f aca="false">IF(D!BV13="","",IF(D!$C13="M",50+10*(D!BV13-D!BV$38)/D!BV$39,IF(D!$C13="F",50+10*(D!BV13-D!BV$40)/D!BV$41,"")))</f>
        <v/>
      </c>
      <c r="I13" s="123" t="str">
        <f aca="false">IF(D!BW13="","",IF(D!$C13="M",50+10*(D!BW13-D!BW$38)/D!BW$39,IF(D!$C13="F",50+10*(D!BW13-D!BW$40)/D!BW$41,"")))</f>
        <v/>
      </c>
      <c r="J13" s="123" t="str">
        <f aca="false">IF(D!BX13="","",IF(D!$C13="M",50+10*(D!BX13-D!BX$38)/D!BX$39,IF(D!$C13="F",50+10*(D!BX13-D!BX$40)/D!BX$41,"")))</f>
        <v/>
      </c>
      <c r="K13" s="123" t="str">
        <f aca="false">IF(D!BY13="","",IF(D!$C13="M",50+10*(D!BY13-D!BY$38)/D!BY$39,IF(D!$C13="F",50+10*(D!BY13-D!BY$40)/D!BY$41,"")))</f>
        <v/>
      </c>
      <c r="L13" s="123" t="str">
        <f aca="false">IF(D!BZ13="","",IF(D!$C13="M",50+10*(D!BZ13-D!BZ$38)/D!BZ$39,IF(D!$C13="F",50+10*(D!BZ13-D!BZ$40)/D!BZ$41,"")))</f>
        <v/>
      </c>
      <c r="M13" s="123" t="str">
        <f aca="false">IF(D!CA13="","",IF(D!$C13="M",50+10*(D!CA13-D!CA$38)/D!CA$39,IF(D!$C13="F",50+10*(D!CA13-D!CA$40)/D!CA$41,"")))</f>
        <v/>
      </c>
      <c r="N13" s="123" t="str">
        <f aca="false">IF(D!CB13="","",IF(D!$C13="M",50+10*(D!CB13-D!CB$38)/D!CB$39,IF(D!$C13="F",50+10*(D!CB13-D!CB$40)/D!CB$41,"")))</f>
        <v/>
      </c>
      <c r="O13" s="123" t="str">
        <f aca="false">IF(D!CC13="","",IF(D!$C13="M",50+10*(D!CC13-D!CC$38)/D!CC$39,IF(D!$C13="F",50+10*(D!CC13-D!CC$40)/D!CC$41,"")))</f>
        <v/>
      </c>
      <c r="P13" s="123" t="str">
        <f aca="false">IF(D!CD13="","",IF(D!$C13="M",50+10*(D!CD13-D!CD$38)/D!CD$39,IF(D!$C13="F",50+10*(D!CD13-D!CD$40)/D!CD$41,"")))</f>
        <v/>
      </c>
      <c r="Q13" s="123" t="str">
        <f aca="false">IF(D!CE13="","",IF(D!$C13="M",50+10*(D!CE13-D!CE$38)/D!CE$39,IF(D!$C13="F",50+10*(D!CE13-D!CE$40)/D!CE$41,"")))</f>
        <v/>
      </c>
      <c r="R13" s="123" t="str">
        <f aca="false">IF(D!CF13="","",IF(D!$C13="M",50+10*(D!CF13-D!CF$38)/D!CF$39,IF(D!$C13="F",50+10*(D!CF13-D!CF$40)/D!CF$41,"")))</f>
        <v/>
      </c>
      <c r="S13" s="123" t="str">
        <f aca="false">IF(D!CG13="","",IF(D!$C13="M",50+10*(D!CG13-D!CG$38)/D!CG$39,IF(D!$C13="F",50+10*(D!CG13-D!CG$40)/D!CG$41,"")))</f>
        <v/>
      </c>
      <c r="T13" s="123" t="str">
        <f aca="false">IF(D!CH13="","",IF(D!$C13="M",50+10*(D!CH13-D!CH$38)/D!CH$39,IF(D!$C13="F",50+10*(D!CH13-D!CH$40)/D!CH$41,"")))</f>
        <v/>
      </c>
      <c r="U13" s="123" t="str">
        <f aca="false">IF(D!CI13="","",IF(D!$C13="M",50+10*(D!CI13-D!CI$38)/D!CI$39,IF(D!$C13="F",50+10*(D!CI13-D!CI$40)/D!CI$41,"")))</f>
        <v/>
      </c>
      <c r="V13" s="123" t="str">
        <f aca="false">IF(D!CJ13="","",IF(D!$C13="M",50+10*(D!CJ13-D!CJ$38)/D!CJ$39,IF(D!$C13="F",50+10*(D!CJ13-D!CJ$40)/D!CJ$41,"")))</f>
        <v/>
      </c>
      <c r="W13" s="124" t="str">
        <f aca="false">IF(D!CK13="","",IF(D!$C13="M",50+10*(D!CK13-D!CK$38)/D!CK$39,IF(D!$C13="F",50+10*(D!CK13-D!CK$40)/D!CK$41,"")))</f>
        <v/>
      </c>
      <c r="X13" s="90"/>
      <c r="Y13" s="111" t="s">
        <v>12</v>
      </c>
      <c r="Z13" s="112" t="s">
        <v>70</v>
      </c>
      <c r="AA13" s="113"/>
      <c r="AB13" s="113"/>
      <c r="AC13" s="113"/>
      <c r="AD13" s="113"/>
      <c r="AE13" s="113"/>
    </row>
    <row r="14" s="91" customFormat="true" ht="10.5" hidden="false" customHeight="false" outlineLevel="0" collapsed="false">
      <c r="A14" s="120" t="n">
        <f aca="false">IF(D!A14&lt;&gt;"",D!A14,"")</f>
        <v>10</v>
      </c>
      <c r="B14" s="121" t="str">
        <f aca="false">IF(D!B14&lt;&gt;"",D!B14,"")</f>
        <v/>
      </c>
      <c r="C14" s="122" t="str">
        <f aca="false">IF(D!BQ14="","",IF(D!$C14="M",50+10*(D!BQ14-D!BQ$38)/D!BQ$39,IF(D!$C14="F",50+10*(D!BQ14-D!BQ$40)/D!BQ$41,"")))</f>
        <v/>
      </c>
      <c r="D14" s="123" t="str">
        <f aca="false">IF(D!BR14="","",IF(D!$C14="M",50+10*(D!BR14-D!BR$38)/D!BR$39,IF(D!$C14="F",50+10*(D!BR14-D!BR$40)/D!BR$41,"")))</f>
        <v/>
      </c>
      <c r="E14" s="123" t="str">
        <f aca="false">IF(D!BS14="","",IF(D!$C14="M",50+10*(D!BS14-D!BS$38)/D!BS$39,IF(D!$C14="F",50+10*(D!BS14-D!BS$40)/D!BS$41,"")))</f>
        <v/>
      </c>
      <c r="F14" s="123" t="str">
        <f aca="false">IF(D!BT14="","",IF(D!$C14="M",50+10*(D!BT14-D!BT$38)/D!BT$39,IF(D!$C14="F",50+10*(D!BT14-D!BT$40)/D!BT$41,"")))</f>
        <v/>
      </c>
      <c r="G14" s="123" t="str">
        <f aca="false">IF(D!BU14="","",IF(D!$C14="M",50+10*(D!BU14-D!BU$38)/D!BU$39,IF(D!$C14="F",50+10*(D!BU14-D!BU$40)/D!BU$41,"")))</f>
        <v/>
      </c>
      <c r="H14" s="123" t="str">
        <f aca="false">IF(D!BV14="","",IF(D!$C14="M",50+10*(D!BV14-D!BV$38)/D!BV$39,IF(D!$C14="F",50+10*(D!BV14-D!BV$40)/D!BV$41,"")))</f>
        <v/>
      </c>
      <c r="I14" s="123" t="str">
        <f aca="false">IF(D!BW14="","",IF(D!$C14="M",50+10*(D!BW14-D!BW$38)/D!BW$39,IF(D!$C14="F",50+10*(D!BW14-D!BW$40)/D!BW$41,"")))</f>
        <v/>
      </c>
      <c r="J14" s="123" t="str">
        <f aca="false">IF(D!BX14="","",IF(D!$C14="M",50+10*(D!BX14-D!BX$38)/D!BX$39,IF(D!$C14="F",50+10*(D!BX14-D!BX$40)/D!BX$41,"")))</f>
        <v/>
      </c>
      <c r="K14" s="123" t="str">
        <f aca="false">IF(D!BY14="","",IF(D!$C14="M",50+10*(D!BY14-D!BY$38)/D!BY$39,IF(D!$C14="F",50+10*(D!BY14-D!BY$40)/D!BY$41,"")))</f>
        <v/>
      </c>
      <c r="L14" s="123" t="str">
        <f aca="false">IF(D!BZ14="","",IF(D!$C14="M",50+10*(D!BZ14-D!BZ$38)/D!BZ$39,IF(D!$C14="F",50+10*(D!BZ14-D!BZ$40)/D!BZ$41,"")))</f>
        <v/>
      </c>
      <c r="M14" s="123" t="str">
        <f aca="false">IF(D!CA14="","",IF(D!$C14="M",50+10*(D!CA14-D!CA$38)/D!CA$39,IF(D!$C14="F",50+10*(D!CA14-D!CA$40)/D!CA$41,"")))</f>
        <v/>
      </c>
      <c r="N14" s="123" t="str">
        <f aca="false">IF(D!CB14="","",IF(D!$C14="M",50+10*(D!CB14-D!CB$38)/D!CB$39,IF(D!$C14="F",50+10*(D!CB14-D!CB$40)/D!CB$41,"")))</f>
        <v/>
      </c>
      <c r="O14" s="123" t="str">
        <f aca="false">IF(D!CC14="","",IF(D!$C14="M",50+10*(D!CC14-D!CC$38)/D!CC$39,IF(D!$C14="F",50+10*(D!CC14-D!CC$40)/D!CC$41,"")))</f>
        <v/>
      </c>
      <c r="P14" s="123" t="str">
        <f aca="false">IF(D!CD14="","",IF(D!$C14="M",50+10*(D!CD14-D!CD$38)/D!CD$39,IF(D!$C14="F",50+10*(D!CD14-D!CD$40)/D!CD$41,"")))</f>
        <v/>
      </c>
      <c r="Q14" s="123" t="str">
        <f aca="false">IF(D!CE14="","",IF(D!$C14="M",50+10*(D!CE14-D!CE$38)/D!CE$39,IF(D!$C14="F",50+10*(D!CE14-D!CE$40)/D!CE$41,"")))</f>
        <v/>
      </c>
      <c r="R14" s="123" t="str">
        <f aca="false">IF(D!CF14="","",IF(D!$C14="M",50+10*(D!CF14-D!CF$38)/D!CF$39,IF(D!$C14="F",50+10*(D!CF14-D!CF$40)/D!CF$41,"")))</f>
        <v/>
      </c>
      <c r="S14" s="123" t="str">
        <f aca="false">IF(D!CG14="","",IF(D!$C14="M",50+10*(D!CG14-D!CG$38)/D!CG$39,IF(D!$C14="F",50+10*(D!CG14-D!CG$40)/D!CG$41,"")))</f>
        <v/>
      </c>
      <c r="T14" s="123" t="str">
        <f aca="false">IF(D!CH14="","",IF(D!$C14="M",50+10*(D!CH14-D!CH$38)/D!CH$39,IF(D!$C14="F",50+10*(D!CH14-D!CH$40)/D!CH$41,"")))</f>
        <v/>
      </c>
      <c r="U14" s="123" t="str">
        <f aca="false">IF(D!CI14="","",IF(D!$C14="M",50+10*(D!CI14-D!CI$38)/D!CI$39,IF(D!$C14="F",50+10*(D!CI14-D!CI$40)/D!CI$41,"")))</f>
        <v/>
      </c>
      <c r="V14" s="123" t="str">
        <f aca="false">IF(D!CJ14="","",IF(D!$C14="M",50+10*(D!CJ14-D!CJ$38)/D!CJ$39,IF(D!$C14="F",50+10*(D!CJ14-D!CJ$40)/D!CJ$41,"")))</f>
        <v/>
      </c>
      <c r="W14" s="124" t="str">
        <f aca="false">IF(D!CK14="","",IF(D!$C14="M",50+10*(D!CK14-D!CK$38)/D!CK$39,IF(D!$C14="F",50+10*(D!CK14-D!CK$40)/D!CK$41,"")))</f>
        <v/>
      </c>
      <c r="X14" s="90"/>
      <c r="Y14" s="111" t="s">
        <v>13</v>
      </c>
      <c r="Z14" s="112" t="s">
        <v>71</v>
      </c>
      <c r="AA14" s="113"/>
      <c r="AB14" s="113"/>
      <c r="AC14" s="113"/>
      <c r="AD14" s="113"/>
      <c r="AE14" s="113"/>
    </row>
    <row r="15" s="91" customFormat="true" ht="10.5" hidden="false" customHeight="false" outlineLevel="0" collapsed="false">
      <c r="A15" s="120" t="n">
        <f aca="false">IF(D!A15&lt;&gt;"",D!A15,"")</f>
        <v>11</v>
      </c>
      <c r="B15" s="121" t="str">
        <f aca="false">IF(D!B15&lt;&gt;"",D!B15,"")</f>
        <v/>
      </c>
      <c r="C15" s="122" t="str">
        <f aca="false">IF(D!BQ15="","",IF(D!$C15="M",50+10*(D!BQ15-D!BQ$38)/D!BQ$39,IF(D!$C15="F",50+10*(D!BQ15-D!BQ$40)/D!BQ$41,"")))</f>
        <v/>
      </c>
      <c r="D15" s="123" t="str">
        <f aca="false">IF(D!BR15="","",IF(D!$C15="M",50+10*(D!BR15-D!BR$38)/D!BR$39,IF(D!$C15="F",50+10*(D!BR15-D!BR$40)/D!BR$41,"")))</f>
        <v/>
      </c>
      <c r="E15" s="123" t="str">
        <f aca="false">IF(D!BS15="","",IF(D!$C15="M",50+10*(D!BS15-D!BS$38)/D!BS$39,IF(D!$C15="F",50+10*(D!BS15-D!BS$40)/D!BS$41,"")))</f>
        <v/>
      </c>
      <c r="F15" s="123" t="str">
        <f aca="false">IF(D!BT15="","",IF(D!$C15="M",50+10*(D!BT15-D!BT$38)/D!BT$39,IF(D!$C15="F",50+10*(D!BT15-D!BT$40)/D!BT$41,"")))</f>
        <v/>
      </c>
      <c r="G15" s="123" t="str">
        <f aca="false">IF(D!BU15="","",IF(D!$C15="M",50+10*(D!BU15-D!BU$38)/D!BU$39,IF(D!$C15="F",50+10*(D!BU15-D!BU$40)/D!BU$41,"")))</f>
        <v/>
      </c>
      <c r="H15" s="123" t="str">
        <f aca="false">IF(D!BV15="","",IF(D!$C15="M",50+10*(D!BV15-D!BV$38)/D!BV$39,IF(D!$C15="F",50+10*(D!BV15-D!BV$40)/D!BV$41,"")))</f>
        <v/>
      </c>
      <c r="I15" s="123" t="str">
        <f aca="false">IF(D!BW15="","",IF(D!$C15="M",50+10*(D!BW15-D!BW$38)/D!BW$39,IF(D!$C15="F",50+10*(D!BW15-D!BW$40)/D!BW$41,"")))</f>
        <v/>
      </c>
      <c r="J15" s="123" t="str">
        <f aca="false">IF(D!BX15="","",IF(D!$C15="M",50+10*(D!BX15-D!BX$38)/D!BX$39,IF(D!$C15="F",50+10*(D!BX15-D!BX$40)/D!BX$41,"")))</f>
        <v/>
      </c>
      <c r="K15" s="123" t="str">
        <f aca="false">IF(D!BY15="","",IF(D!$C15="M",50+10*(D!BY15-D!BY$38)/D!BY$39,IF(D!$C15="F",50+10*(D!BY15-D!BY$40)/D!BY$41,"")))</f>
        <v/>
      </c>
      <c r="L15" s="123" t="str">
        <f aca="false">IF(D!BZ15="","",IF(D!$C15="M",50+10*(D!BZ15-D!BZ$38)/D!BZ$39,IF(D!$C15="F",50+10*(D!BZ15-D!BZ$40)/D!BZ$41,"")))</f>
        <v/>
      </c>
      <c r="M15" s="123" t="str">
        <f aca="false">IF(D!CA15="","",IF(D!$C15="M",50+10*(D!CA15-D!CA$38)/D!CA$39,IF(D!$C15="F",50+10*(D!CA15-D!CA$40)/D!CA$41,"")))</f>
        <v/>
      </c>
      <c r="N15" s="123" t="str">
        <f aca="false">IF(D!CB15="","",IF(D!$C15="M",50+10*(D!CB15-D!CB$38)/D!CB$39,IF(D!$C15="F",50+10*(D!CB15-D!CB$40)/D!CB$41,"")))</f>
        <v/>
      </c>
      <c r="O15" s="123" t="str">
        <f aca="false">IF(D!CC15="","",IF(D!$C15="M",50+10*(D!CC15-D!CC$38)/D!CC$39,IF(D!$C15="F",50+10*(D!CC15-D!CC$40)/D!CC$41,"")))</f>
        <v/>
      </c>
      <c r="P15" s="123" t="str">
        <f aca="false">IF(D!CD15="","",IF(D!$C15="M",50+10*(D!CD15-D!CD$38)/D!CD$39,IF(D!$C15="F",50+10*(D!CD15-D!CD$40)/D!CD$41,"")))</f>
        <v/>
      </c>
      <c r="Q15" s="123" t="str">
        <f aca="false">IF(D!CE15="","",IF(D!$C15="M",50+10*(D!CE15-D!CE$38)/D!CE$39,IF(D!$C15="F",50+10*(D!CE15-D!CE$40)/D!CE$41,"")))</f>
        <v/>
      </c>
      <c r="R15" s="123" t="str">
        <f aca="false">IF(D!CF15="","",IF(D!$C15="M",50+10*(D!CF15-D!CF$38)/D!CF$39,IF(D!$C15="F",50+10*(D!CF15-D!CF$40)/D!CF$41,"")))</f>
        <v/>
      </c>
      <c r="S15" s="123" t="str">
        <f aca="false">IF(D!CG15="","",IF(D!$C15="M",50+10*(D!CG15-D!CG$38)/D!CG$39,IF(D!$C15="F",50+10*(D!CG15-D!CG$40)/D!CG$41,"")))</f>
        <v/>
      </c>
      <c r="T15" s="123" t="str">
        <f aca="false">IF(D!CH15="","",IF(D!$C15="M",50+10*(D!CH15-D!CH$38)/D!CH$39,IF(D!$C15="F",50+10*(D!CH15-D!CH$40)/D!CH$41,"")))</f>
        <v/>
      </c>
      <c r="U15" s="123" t="str">
        <f aca="false">IF(D!CI15="","",IF(D!$C15="M",50+10*(D!CI15-D!CI$38)/D!CI$39,IF(D!$C15="F",50+10*(D!CI15-D!CI$40)/D!CI$41,"")))</f>
        <v/>
      </c>
      <c r="V15" s="123" t="str">
        <f aca="false">IF(D!CJ15="","",IF(D!$C15="M",50+10*(D!CJ15-D!CJ$38)/D!CJ$39,IF(D!$C15="F",50+10*(D!CJ15-D!CJ$40)/D!CJ$41,"")))</f>
        <v/>
      </c>
      <c r="W15" s="124" t="str">
        <f aca="false">IF(D!CK15="","",IF(D!$C15="M",50+10*(D!CK15-D!CK$38)/D!CK$39,IF(D!$C15="F",50+10*(D!CK15-D!CK$40)/D!CK$41,"")))</f>
        <v/>
      </c>
      <c r="X15" s="90"/>
      <c r="Y15" s="111" t="s">
        <v>14</v>
      </c>
      <c r="Z15" s="112" t="s">
        <v>72</v>
      </c>
      <c r="AA15" s="125"/>
      <c r="AB15" s="113"/>
      <c r="AC15" s="113"/>
      <c r="AD15" s="113"/>
      <c r="AE15" s="113"/>
    </row>
    <row r="16" s="91" customFormat="true" ht="10.5" hidden="false" customHeight="false" outlineLevel="0" collapsed="false">
      <c r="A16" s="120" t="n">
        <f aca="false">IF(D!A16&lt;&gt;"",D!A16,"")</f>
        <v>12</v>
      </c>
      <c r="B16" s="121" t="str">
        <f aca="false">IF(D!B16&lt;&gt;"",D!B16,"")</f>
        <v/>
      </c>
      <c r="C16" s="122" t="str">
        <f aca="false">IF(D!BQ16="","",IF(D!$C16="M",50+10*(D!BQ16-D!BQ$38)/D!BQ$39,IF(D!$C16="F",50+10*(D!BQ16-D!BQ$40)/D!BQ$41,"")))</f>
        <v/>
      </c>
      <c r="D16" s="123" t="str">
        <f aca="false">IF(D!BR16="","",IF(D!$C16="M",50+10*(D!BR16-D!BR$38)/D!BR$39,IF(D!$C16="F",50+10*(D!BR16-D!BR$40)/D!BR$41,"")))</f>
        <v/>
      </c>
      <c r="E16" s="123" t="str">
        <f aca="false">IF(D!BS16="","",IF(D!$C16="M",50+10*(D!BS16-D!BS$38)/D!BS$39,IF(D!$C16="F",50+10*(D!BS16-D!BS$40)/D!BS$41,"")))</f>
        <v/>
      </c>
      <c r="F16" s="123" t="str">
        <f aca="false">IF(D!BT16="","",IF(D!$C16="M",50+10*(D!BT16-D!BT$38)/D!BT$39,IF(D!$C16="F",50+10*(D!BT16-D!BT$40)/D!BT$41,"")))</f>
        <v/>
      </c>
      <c r="G16" s="123" t="str">
        <f aca="false">IF(D!BU16="","",IF(D!$C16="M",50+10*(D!BU16-D!BU$38)/D!BU$39,IF(D!$C16="F",50+10*(D!BU16-D!BU$40)/D!BU$41,"")))</f>
        <v/>
      </c>
      <c r="H16" s="123" t="str">
        <f aca="false">IF(D!BV16="","",IF(D!$C16="M",50+10*(D!BV16-D!BV$38)/D!BV$39,IF(D!$C16="F",50+10*(D!BV16-D!BV$40)/D!BV$41,"")))</f>
        <v/>
      </c>
      <c r="I16" s="123" t="str">
        <f aca="false">IF(D!BW16="","",IF(D!$C16="M",50+10*(D!BW16-D!BW$38)/D!BW$39,IF(D!$C16="F",50+10*(D!BW16-D!BW$40)/D!BW$41,"")))</f>
        <v/>
      </c>
      <c r="J16" s="123" t="str">
        <f aca="false">IF(D!BX16="","",IF(D!$C16="M",50+10*(D!BX16-D!BX$38)/D!BX$39,IF(D!$C16="F",50+10*(D!BX16-D!BX$40)/D!BX$41,"")))</f>
        <v/>
      </c>
      <c r="K16" s="123" t="str">
        <f aca="false">IF(D!BY16="","",IF(D!$C16="M",50+10*(D!BY16-D!BY$38)/D!BY$39,IF(D!$C16="F",50+10*(D!BY16-D!BY$40)/D!BY$41,"")))</f>
        <v/>
      </c>
      <c r="L16" s="123" t="str">
        <f aca="false">IF(D!BZ16="","",IF(D!$C16="M",50+10*(D!BZ16-D!BZ$38)/D!BZ$39,IF(D!$C16="F",50+10*(D!BZ16-D!BZ$40)/D!BZ$41,"")))</f>
        <v/>
      </c>
      <c r="M16" s="123" t="str">
        <f aca="false">IF(D!CA16="","",IF(D!$C16="M",50+10*(D!CA16-D!CA$38)/D!CA$39,IF(D!$C16="F",50+10*(D!CA16-D!CA$40)/D!CA$41,"")))</f>
        <v/>
      </c>
      <c r="N16" s="123" t="str">
        <f aca="false">IF(D!CB16="","",IF(D!$C16="M",50+10*(D!CB16-D!CB$38)/D!CB$39,IF(D!$C16="F",50+10*(D!CB16-D!CB$40)/D!CB$41,"")))</f>
        <v/>
      </c>
      <c r="O16" s="123" t="str">
        <f aca="false">IF(D!CC16="","",IF(D!$C16="M",50+10*(D!CC16-D!CC$38)/D!CC$39,IF(D!$C16="F",50+10*(D!CC16-D!CC$40)/D!CC$41,"")))</f>
        <v/>
      </c>
      <c r="P16" s="123" t="str">
        <f aca="false">IF(D!CD16="","",IF(D!$C16="M",50+10*(D!CD16-D!CD$38)/D!CD$39,IF(D!$C16="F",50+10*(D!CD16-D!CD$40)/D!CD$41,"")))</f>
        <v/>
      </c>
      <c r="Q16" s="123" t="str">
        <f aca="false">IF(D!CE16="","",IF(D!$C16="M",50+10*(D!CE16-D!CE$38)/D!CE$39,IF(D!$C16="F",50+10*(D!CE16-D!CE$40)/D!CE$41,"")))</f>
        <v/>
      </c>
      <c r="R16" s="123" t="str">
        <f aca="false">IF(D!CF16="","",IF(D!$C16="M",50+10*(D!CF16-D!CF$38)/D!CF$39,IF(D!$C16="F",50+10*(D!CF16-D!CF$40)/D!CF$41,"")))</f>
        <v/>
      </c>
      <c r="S16" s="123" t="str">
        <f aca="false">IF(D!CG16="","",IF(D!$C16="M",50+10*(D!CG16-D!CG$38)/D!CG$39,IF(D!$C16="F",50+10*(D!CG16-D!CG$40)/D!CG$41,"")))</f>
        <v/>
      </c>
      <c r="T16" s="123" t="str">
        <f aca="false">IF(D!CH16="","",IF(D!$C16="M",50+10*(D!CH16-D!CH$38)/D!CH$39,IF(D!$C16="F",50+10*(D!CH16-D!CH$40)/D!CH$41,"")))</f>
        <v/>
      </c>
      <c r="U16" s="123" t="str">
        <f aca="false">IF(D!CI16="","",IF(D!$C16="M",50+10*(D!CI16-D!CI$38)/D!CI$39,IF(D!$C16="F",50+10*(D!CI16-D!CI$40)/D!CI$41,"")))</f>
        <v/>
      </c>
      <c r="V16" s="123" t="str">
        <f aca="false">IF(D!CJ16="","",IF(D!$C16="M",50+10*(D!CJ16-D!CJ$38)/D!CJ$39,IF(D!$C16="F",50+10*(D!CJ16-D!CJ$40)/D!CJ$41,"")))</f>
        <v/>
      </c>
      <c r="W16" s="124" t="str">
        <f aca="false">IF(D!CK16="","",IF(D!$C16="M",50+10*(D!CK16-D!CK$38)/D!CK$39,IF(D!$C16="F",50+10*(D!CK16-D!CK$40)/D!CK$41,"")))</f>
        <v/>
      </c>
      <c r="X16" s="90"/>
      <c r="Y16" s="111" t="s">
        <v>15</v>
      </c>
      <c r="Z16" s="112" t="s">
        <v>73</v>
      </c>
      <c r="AA16" s="125"/>
      <c r="AB16" s="125"/>
      <c r="AC16" s="125"/>
      <c r="AD16" s="125"/>
      <c r="AE16" s="125"/>
    </row>
    <row r="17" s="91" customFormat="true" ht="10.5" hidden="false" customHeight="false" outlineLevel="0" collapsed="false">
      <c r="A17" s="120" t="n">
        <f aca="false">IF(D!A17&lt;&gt;"",D!A17,"")</f>
        <v>13</v>
      </c>
      <c r="B17" s="121" t="str">
        <f aca="false">IF(D!B17&lt;&gt;"",D!B17,"")</f>
        <v/>
      </c>
      <c r="C17" s="122" t="str">
        <f aca="false">IF(D!BQ17="","",IF(D!$C17="M",50+10*(D!BQ17-D!BQ$38)/D!BQ$39,IF(D!$C17="F",50+10*(D!BQ17-D!BQ$40)/D!BQ$41,"")))</f>
        <v/>
      </c>
      <c r="D17" s="123" t="str">
        <f aca="false">IF(D!BR17="","",IF(D!$C17="M",50+10*(D!BR17-D!BR$38)/D!BR$39,IF(D!$C17="F",50+10*(D!BR17-D!BR$40)/D!BR$41,"")))</f>
        <v/>
      </c>
      <c r="E17" s="123" t="str">
        <f aca="false">IF(D!BS17="","",IF(D!$C17="M",50+10*(D!BS17-D!BS$38)/D!BS$39,IF(D!$C17="F",50+10*(D!BS17-D!BS$40)/D!BS$41,"")))</f>
        <v/>
      </c>
      <c r="F17" s="123" t="str">
        <f aca="false">IF(D!BT17="","",IF(D!$C17="M",50+10*(D!BT17-D!BT$38)/D!BT$39,IF(D!$C17="F",50+10*(D!BT17-D!BT$40)/D!BT$41,"")))</f>
        <v/>
      </c>
      <c r="G17" s="123" t="str">
        <f aca="false">IF(D!BU17="","",IF(D!$C17="M",50+10*(D!BU17-D!BU$38)/D!BU$39,IF(D!$C17="F",50+10*(D!BU17-D!BU$40)/D!BU$41,"")))</f>
        <v/>
      </c>
      <c r="H17" s="123" t="str">
        <f aca="false">IF(D!BV17="","",IF(D!$C17="M",50+10*(D!BV17-D!BV$38)/D!BV$39,IF(D!$C17="F",50+10*(D!BV17-D!BV$40)/D!BV$41,"")))</f>
        <v/>
      </c>
      <c r="I17" s="123" t="str">
        <f aca="false">IF(D!BW17="","",IF(D!$C17="M",50+10*(D!BW17-D!BW$38)/D!BW$39,IF(D!$C17="F",50+10*(D!BW17-D!BW$40)/D!BW$41,"")))</f>
        <v/>
      </c>
      <c r="J17" s="123" t="str">
        <f aca="false">IF(D!BX17="","",IF(D!$C17="M",50+10*(D!BX17-D!BX$38)/D!BX$39,IF(D!$C17="F",50+10*(D!BX17-D!BX$40)/D!BX$41,"")))</f>
        <v/>
      </c>
      <c r="K17" s="123" t="str">
        <f aca="false">IF(D!BY17="","",IF(D!$C17="M",50+10*(D!BY17-D!BY$38)/D!BY$39,IF(D!$C17="F",50+10*(D!BY17-D!BY$40)/D!BY$41,"")))</f>
        <v/>
      </c>
      <c r="L17" s="123" t="str">
        <f aca="false">IF(D!BZ17="","",IF(D!$C17="M",50+10*(D!BZ17-D!BZ$38)/D!BZ$39,IF(D!$C17="F",50+10*(D!BZ17-D!BZ$40)/D!BZ$41,"")))</f>
        <v/>
      </c>
      <c r="M17" s="123" t="str">
        <f aca="false">IF(D!CA17="","",IF(D!$C17="M",50+10*(D!CA17-D!CA$38)/D!CA$39,IF(D!$C17="F",50+10*(D!CA17-D!CA$40)/D!CA$41,"")))</f>
        <v/>
      </c>
      <c r="N17" s="123" t="str">
        <f aca="false">IF(D!CB17="","",IF(D!$C17="M",50+10*(D!CB17-D!CB$38)/D!CB$39,IF(D!$C17="F",50+10*(D!CB17-D!CB$40)/D!CB$41,"")))</f>
        <v/>
      </c>
      <c r="O17" s="123" t="str">
        <f aca="false">IF(D!CC17="","",IF(D!$C17="M",50+10*(D!CC17-D!CC$38)/D!CC$39,IF(D!$C17="F",50+10*(D!CC17-D!CC$40)/D!CC$41,"")))</f>
        <v/>
      </c>
      <c r="P17" s="123" t="str">
        <f aca="false">IF(D!CD17="","",IF(D!$C17="M",50+10*(D!CD17-D!CD$38)/D!CD$39,IF(D!$C17="F",50+10*(D!CD17-D!CD$40)/D!CD$41,"")))</f>
        <v/>
      </c>
      <c r="Q17" s="123" t="str">
        <f aca="false">IF(D!CE17="","",IF(D!$C17="M",50+10*(D!CE17-D!CE$38)/D!CE$39,IF(D!$C17="F",50+10*(D!CE17-D!CE$40)/D!CE$41,"")))</f>
        <v/>
      </c>
      <c r="R17" s="123" t="str">
        <f aca="false">IF(D!CF17="","",IF(D!$C17="M",50+10*(D!CF17-D!CF$38)/D!CF$39,IF(D!$C17="F",50+10*(D!CF17-D!CF$40)/D!CF$41,"")))</f>
        <v/>
      </c>
      <c r="S17" s="123" t="str">
        <f aca="false">IF(D!CG17="","",IF(D!$C17="M",50+10*(D!CG17-D!CG$38)/D!CG$39,IF(D!$C17="F",50+10*(D!CG17-D!CG$40)/D!CG$41,"")))</f>
        <v/>
      </c>
      <c r="T17" s="123" t="str">
        <f aca="false">IF(D!CH17="","",IF(D!$C17="M",50+10*(D!CH17-D!CH$38)/D!CH$39,IF(D!$C17="F",50+10*(D!CH17-D!CH$40)/D!CH$41,"")))</f>
        <v/>
      </c>
      <c r="U17" s="123" t="str">
        <f aca="false">IF(D!CI17="","",IF(D!$C17="M",50+10*(D!CI17-D!CI$38)/D!CI$39,IF(D!$C17="F",50+10*(D!CI17-D!CI$40)/D!CI$41,"")))</f>
        <v/>
      </c>
      <c r="V17" s="123" t="str">
        <f aca="false">IF(D!CJ17="","",IF(D!$C17="M",50+10*(D!CJ17-D!CJ$38)/D!CJ$39,IF(D!$C17="F",50+10*(D!CJ17-D!CJ$40)/D!CJ$41,"")))</f>
        <v/>
      </c>
      <c r="W17" s="124" t="str">
        <f aca="false">IF(D!CK17="","",IF(D!$C17="M",50+10*(D!CK17-D!CK$38)/D!CK$39,IF(D!$C17="F",50+10*(D!CK17-D!CK$40)/D!CK$41,"")))</f>
        <v/>
      </c>
      <c r="X17" s="90"/>
      <c r="Y17" s="111" t="s">
        <v>16</v>
      </c>
      <c r="Z17" s="112" t="s">
        <v>74</v>
      </c>
      <c r="AA17" s="125"/>
      <c r="AB17" s="125"/>
      <c r="AC17" s="125"/>
      <c r="AD17" s="126"/>
      <c r="AE17" s="125"/>
    </row>
    <row r="18" s="91" customFormat="true" ht="10.5" hidden="false" customHeight="false" outlineLevel="0" collapsed="false">
      <c r="A18" s="120" t="n">
        <f aca="false">IF(D!A18&lt;&gt;"",D!A18,"")</f>
        <v>14</v>
      </c>
      <c r="B18" s="121" t="str">
        <f aca="false">IF(D!B18&lt;&gt;"",D!B18,"")</f>
        <v/>
      </c>
      <c r="C18" s="122" t="str">
        <f aca="false">IF(D!BQ18="","",IF(D!$C18="M",50+10*(D!BQ18-D!BQ$38)/D!BQ$39,IF(D!$C18="F",50+10*(D!BQ18-D!BQ$40)/D!BQ$41,"")))</f>
        <v/>
      </c>
      <c r="D18" s="123" t="str">
        <f aca="false">IF(D!BR18="","",IF(D!$C18="M",50+10*(D!BR18-D!BR$38)/D!BR$39,IF(D!$C18="F",50+10*(D!BR18-D!BR$40)/D!BR$41,"")))</f>
        <v/>
      </c>
      <c r="E18" s="123" t="str">
        <f aca="false">IF(D!BS18="","",IF(D!$C18="M",50+10*(D!BS18-D!BS$38)/D!BS$39,IF(D!$C18="F",50+10*(D!BS18-D!BS$40)/D!BS$41,"")))</f>
        <v/>
      </c>
      <c r="F18" s="123" t="str">
        <f aca="false">IF(D!BT18="","",IF(D!$C18="M",50+10*(D!BT18-D!BT$38)/D!BT$39,IF(D!$C18="F",50+10*(D!BT18-D!BT$40)/D!BT$41,"")))</f>
        <v/>
      </c>
      <c r="G18" s="123" t="str">
        <f aca="false">IF(D!BU18="","",IF(D!$C18="M",50+10*(D!BU18-D!BU$38)/D!BU$39,IF(D!$C18="F",50+10*(D!BU18-D!BU$40)/D!BU$41,"")))</f>
        <v/>
      </c>
      <c r="H18" s="123" t="str">
        <f aca="false">IF(D!BV18="","",IF(D!$C18="M",50+10*(D!BV18-D!BV$38)/D!BV$39,IF(D!$C18="F",50+10*(D!BV18-D!BV$40)/D!BV$41,"")))</f>
        <v/>
      </c>
      <c r="I18" s="123" t="str">
        <f aca="false">IF(D!BW18="","",IF(D!$C18="M",50+10*(D!BW18-D!BW$38)/D!BW$39,IF(D!$C18="F",50+10*(D!BW18-D!BW$40)/D!BW$41,"")))</f>
        <v/>
      </c>
      <c r="J18" s="123" t="str">
        <f aca="false">IF(D!BX18="","",IF(D!$C18="M",50+10*(D!BX18-D!BX$38)/D!BX$39,IF(D!$C18="F",50+10*(D!BX18-D!BX$40)/D!BX$41,"")))</f>
        <v/>
      </c>
      <c r="K18" s="123" t="str">
        <f aca="false">IF(D!BY18="","",IF(D!$C18="M",50+10*(D!BY18-D!BY$38)/D!BY$39,IF(D!$C18="F",50+10*(D!BY18-D!BY$40)/D!BY$41,"")))</f>
        <v/>
      </c>
      <c r="L18" s="123" t="str">
        <f aca="false">IF(D!BZ18="","",IF(D!$C18="M",50+10*(D!BZ18-D!BZ$38)/D!BZ$39,IF(D!$C18="F",50+10*(D!BZ18-D!BZ$40)/D!BZ$41,"")))</f>
        <v/>
      </c>
      <c r="M18" s="123" t="str">
        <f aca="false">IF(D!CA18="","",IF(D!$C18="M",50+10*(D!CA18-D!CA$38)/D!CA$39,IF(D!$C18="F",50+10*(D!CA18-D!CA$40)/D!CA$41,"")))</f>
        <v/>
      </c>
      <c r="N18" s="123" t="str">
        <f aca="false">IF(D!CB18="","",IF(D!$C18="M",50+10*(D!CB18-D!CB$38)/D!CB$39,IF(D!$C18="F",50+10*(D!CB18-D!CB$40)/D!CB$41,"")))</f>
        <v/>
      </c>
      <c r="O18" s="123" t="str">
        <f aca="false">IF(D!CC18="","",IF(D!$C18="M",50+10*(D!CC18-D!CC$38)/D!CC$39,IF(D!$C18="F",50+10*(D!CC18-D!CC$40)/D!CC$41,"")))</f>
        <v/>
      </c>
      <c r="P18" s="123" t="str">
        <f aca="false">IF(D!CD18="","",IF(D!$C18="M",50+10*(D!CD18-D!CD$38)/D!CD$39,IF(D!$C18="F",50+10*(D!CD18-D!CD$40)/D!CD$41,"")))</f>
        <v/>
      </c>
      <c r="Q18" s="123" t="str">
        <f aca="false">IF(D!CE18="","",IF(D!$C18="M",50+10*(D!CE18-D!CE$38)/D!CE$39,IF(D!$C18="F",50+10*(D!CE18-D!CE$40)/D!CE$41,"")))</f>
        <v/>
      </c>
      <c r="R18" s="123" t="str">
        <f aca="false">IF(D!CF18="","",IF(D!$C18="M",50+10*(D!CF18-D!CF$38)/D!CF$39,IF(D!$C18="F",50+10*(D!CF18-D!CF$40)/D!CF$41,"")))</f>
        <v/>
      </c>
      <c r="S18" s="123" t="str">
        <f aca="false">IF(D!CG18="","",IF(D!$C18="M",50+10*(D!CG18-D!CG$38)/D!CG$39,IF(D!$C18="F",50+10*(D!CG18-D!CG$40)/D!CG$41,"")))</f>
        <v/>
      </c>
      <c r="T18" s="123" t="str">
        <f aca="false">IF(D!CH18="","",IF(D!$C18="M",50+10*(D!CH18-D!CH$38)/D!CH$39,IF(D!$C18="F",50+10*(D!CH18-D!CH$40)/D!CH$41,"")))</f>
        <v/>
      </c>
      <c r="U18" s="123" t="str">
        <f aca="false">IF(D!CI18="","",IF(D!$C18="M",50+10*(D!CI18-D!CI$38)/D!CI$39,IF(D!$C18="F",50+10*(D!CI18-D!CI$40)/D!CI$41,"")))</f>
        <v/>
      </c>
      <c r="V18" s="123" t="str">
        <f aca="false">IF(D!CJ18="","",IF(D!$C18="M",50+10*(D!CJ18-D!CJ$38)/D!CJ$39,IF(D!$C18="F",50+10*(D!CJ18-D!CJ$40)/D!CJ$41,"")))</f>
        <v/>
      </c>
      <c r="W18" s="124" t="str">
        <f aca="false">IF(D!CK18="","",IF(D!$C18="M",50+10*(D!CK18-D!CK$38)/D!CK$39,IF(D!$C18="F",50+10*(D!CK18-D!CK$40)/D!CK$41,"")))</f>
        <v/>
      </c>
      <c r="X18" s="90"/>
      <c r="Y18" s="111" t="s">
        <v>17</v>
      </c>
      <c r="Z18" s="112" t="s">
        <v>75</v>
      </c>
      <c r="AA18" s="125"/>
      <c r="AB18" s="125"/>
      <c r="AC18" s="125"/>
      <c r="AD18" s="126"/>
      <c r="AE18" s="125"/>
    </row>
    <row r="19" s="91" customFormat="true" ht="10.5" hidden="false" customHeight="false" outlineLevel="0" collapsed="false">
      <c r="A19" s="120" t="n">
        <f aca="false">IF(D!A19&lt;&gt;"",D!A19,"")</f>
        <v>15</v>
      </c>
      <c r="B19" s="121" t="str">
        <f aca="false">IF(D!B19&lt;&gt;"",D!B19,"")</f>
        <v/>
      </c>
      <c r="C19" s="122" t="str">
        <f aca="false">IF(D!BQ19="","",IF(D!$C19="M",50+10*(D!BQ19-D!BQ$38)/D!BQ$39,IF(D!$C19="F",50+10*(D!BQ19-D!BQ$40)/D!BQ$41,"")))</f>
        <v/>
      </c>
      <c r="D19" s="123" t="str">
        <f aca="false">IF(D!BR19="","",IF(D!$C19="M",50+10*(D!BR19-D!BR$38)/D!BR$39,IF(D!$C19="F",50+10*(D!BR19-D!BR$40)/D!BR$41,"")))</f>
        <v/>
      </c>
      <c r="E19" s="123" t="str">
        <f aca="false">IF(D!BS19="","",IF(D!$C19="M",50+10*(D!BS19-D!BS$38)/D!BS$39,IF(D!$C19="F",50+10*(D!BS19-D!BS$40)/D!BS$41,"")))</f>
        <v/>
      </c>
      <c r="F19" s="123" t="str">
        <f aca="false">IF(D!BT19="","",IF(D!$C19="M",50+10*(D!BT19-D!BT$38)/D!BT$39,IF(D!$C19="F",50+10*(D!BT19-D!BT$40)/D!BT$41,"")))</f>
        <v/>
      </c>
      <c r="G19" s="123" t="str">
        <f aca="false">IF(D!BU19="","",IF(D!$C19="M",50+10*(D!BU19-D!BU$38)/D!BU$39,IF(D!$C19="F",50+10*(D!BU19-D!BU$40)/D!BU$41,"")))</f>
        <v/>
      </c>
      <c r="H19" s="123" t="str">
        <f aca="false">IF(D!BV19="","",IF(D!$C19="M",50+10*(D!BV19-D!BV$38)/D!BV$39,IF(D!$C19="F",50+10*(D!BV19-D!BV$40)/D!BV$41,"")))</f>
        <v/>
      </c>
      <c r="I19" s="123" t="str">
        <f aca="false">IF(D!BW19="","",IF(D!$C19="M",50+10*(D!BW19-D!BW$38)/D!BW$39,IF(D!$C19="F",50+10*(D!BW19-D!BW$40)/D!BW$41,"")))</f>
        <v/>
      </c>
      <c r="J19" s="123" t="str">
        <f aca="false">IF(D!BX19="","",IF(D!$C19="M",50+10*(D!BX19-D!BX$38)/D!BX$39,IF(D!$C19="F",50+10*(D!BX19-D!BX$40)/D!BX$41,"")))</f>
        <v/>
      </c>
      <c r="K19" s="123" t="str">
        <f aca="false">IF(D!BY19="","",IF(D!$C19="M",50+10*(D!BY19-D!BY$38)/D!BY$39,IF(D!$C19="F",50+10*(D!BY19-D!BY$40)/D!BY$41,"")))</f>
        <v/>
      </c>
      <c r="L19" s="123" t="str">
        <f aca="false">IF(D!BZ19="","",IF(D!$C19="M",50+10*(D!BZ19-D!BZ$38)/D!BZ$39,IF(D!$C19="F",50+10*(D!BZ19-D!BZ$40)/D!BZ$41,"")))</f>
        <v/>
      </c>
      <c r="M19" s="123" t="str">
        <f aca="false">IF(D!CA19="","",IF(D!$C19="M",50+10*(D!CA19-D!CA$38)/D!CA$39,IF(D!$C19="F",50+10*(D!CA19-D!CA$40)/D!CA$41,"")))</f>
        <v/>
      </c>
      <c r="N19" s="123" t="str">
        <f aca="false">IF(D!CB19="","",IF(D!$C19="M",50+10*(D!CB19-D!CB$38)/D!CB$39,IF(D!$C19="F",50+10*(D!CB19-D!CB$40)/D!CB$41,"")))</f>
        <v/>
      </c>
      <c r="O19" s="123" t="str">
        <f aca="false">IF(D!CC19="","",IF(D!$C19="M",50+10*(D!CC19-D!CC$38)/D!CC$39,IF(D!$C19="F",50+10*(D!CC19-D!CC$40)/D!CC$41,"")))</f>
        <v/>
      </c>
      <c r="P19" s="123" t="str">
        <f aca="false">IF(D!CD19="","",IF(D!$C19="M",50+10*(D!CD19-D!CD$38)/D!CD$39,IF(D!$C19="F",50+10*(D!CD19-D!CD$40)/D!CD$41,"")))</f>
        <v/>
      </c>
      <c r="Q19" s="123" t="str">
        <f aca="false">IF(D!CE19="","",IF(D!$C19="M",50+10*(D!CE19-D!CE$38)/D!CE$39,IF(D!$C19="F",50+10*(D!CE19-D!CE$40)/D!CE$41,"")))</f>
        <v/>
      </c>
      <c r="R19" s="123" t="str">
        <f aca="false">IF(D!CF19="","",IF(D!$C19="M",50+10*(D!CF19-D!CF$38)/D!CF$39,IF(D!$C19="F",50+10*(D!CF19-D!CF$40)/D!CF$41,"")))</f>
        <v/>
      </c>
      <c r="S19" s="123" t="str">
        <f aca="false">IF(D!CG19="","",IF(D!$C19="M",50+10*(D!CG19-D!CG$38)/D!CG$39,IF(D!$C19="F",50+10*(D!CG19-D!CG$40)/D!CG$41,"")))</f>
        <v/>
      </c>
      <c r="T19" s="123" t="str">
        <f aca="false">IF(D!CH19="","",IF(D!$C19="M",50+10*(D!CH19-D!CH$38)/D!CH$39,IF(D!$C19="F",50+10*(D!CH19-D!CH$40)/D!CH$41,"")))</f>
        <v/>
      </c>
      <c r="U19" s="123" t="str">
        <f aca="false">IF(D!CI19="","",IF(D!$C19="M",50+10*(D!CI19-D!CI$38)/D!CI$39,IF(D!$C19="F",50+10*(D!CI19-D!CI$40)/D!CI$41,"")))</f>
        <v/>
      </c>
      <c r="V19" s="123" t="str">
        <f aca="false">IF(D!CJ19="","",IF(D!$C19="M",50+10*(D!CJ19-D!CJ$38)/D!CJ$39,IF(D!$C19="F",50+10*(D!CJ19-D!CJ$40)/D!CJ$41,"")))</f>
        <v/>
      </c>
      <c r="W19" s="124" t="str">
        <f aca="false">IF(D!CK19="","",IF(D!$C19="M",50+10*(D!CK19-D!CK$38)/D!CK$39,IF(D!$C19="F",50+10*(D!CK19-D!CK$40)/D!CK$41,"")))</f>
        <v/>
      </c>
      <c r="X19" s="90"/>
      <c r="Y19" s="111" t="s">
        <v>18</v>
      </c>
      <c r="Z19" s="112" t="s">
        <v>76</v>
      </c>
      <c r="AA19" s="125"/>
      <c r="AB19" s="125"/>
      <c r="AC19" s="125"/>
      <c r="AD19" s="125"/>
      <c r="AE19" s="125"/>
    </row>
    <row r="20" s="91" customFormat="true" ht="10.5" hidden="false" customHeight="false" outlineLevel="0" collapsed="false">
      <c r="A20" s="120" t="n">
        <f aca="false">IF(D!A20&lt;&gt;"",D!A20,"")</f>
        <v>16</v>
      </c>
      <c r="B20" s="121" t="str">
        <f aca="false">IF(D!B20&lt;&gt;"",D!B20,"")</f>
        <v/>
      </c>
      <c r="C20" s="122" t="str">
        <f aca="false">IF(D!BQ20="","",IF(D!$C20="M",50+10*(D!BQ20-D!BQ$38)/D!BQ$39,IF(D!$C20="F",50+10*(D!BQ20-D!BQ$40)/D!BQ$41,"")))</f>
        <v/>
      </c>
      <c r="D20" s="123" t="str">
        <f aca="false">IF(D!BR20="","",IF(D!$C20="M",50+10*(D!BR20-D!BR$38)/D!BR$39,IF(D!$C20="F",50+10*(D!BR20-D!BR$40)/D!BR$41,"")))</f>
        <v/>
      </c>
      <c r="E20" s="123" t="str">
        <f aca="false">IF(D!BS20="","",IF(D!$C20="M",50+10*(D!BS20-D!BS$38)/D!BS$39,IF(D!$C20="F",50+10*(D!BS20-D!BS$40)/D!BS$41,"")))</f>
        <v/>
      </c>
      <c r="F20" s="123" t="str">
        <f aca="false">IF(D!BT20="","",IF(D!$C20="M",50+10*(D!BT20-D!BT$38)/D!BT$39,IF(D!$C20="F",50+10*(D!BT20-D!BT$40)/D!BT$41,"")))</f>
        <v/>
      </c>
      <c r="G20" s="123" t="str">
        <f aca="false">IF(D!BU20="","",IF(D!$C20="M",50+10*(D!BU20-D!BU$38)/D!BU$39,IF(D!$C20="F",50+10*(D!BU20-D!BU$40)/D!BU$41,"")))</f>
        <v/>
      </c>
      <c r="H20" s="123" t="str">
        <f aca="false">IF(D!BV20="","",IF(D!$C20="M",50+10*(D!BV20-D!BV$38)/D!BV$39,IF(D!$C20="F",50+10*(D!BV20-D!BV$40)/D!BV$41,"")))</f>
        <v/>
      </c>
      <c r="I20" s="123" t="str">
        <f aca="false">IF(D!BW20="","",IF(D!$C20="M",50+10*(D!BW20-D!BW$38)/D!BW$39,IF(D!$C20="F",50+10*(D!BW20-D!BW$40)/D!BW$41,"")))</f>
        <v/>
      </c>
      <c r="J20" s="123" t="str">
        <f aca="false">IF(D!BX20="","",IF(D!$C20="M",50+10*(D!BX20-D!BX$38)/D!BX$39,IF(D!$C20="F",50+10*(D!BX20-D!BX$40)/D!BX$41,"")))</f>
        <v/>
      </c>
      <c r="K20" s="123" t="str">
        <f aca="false">IF(D!BY20="","",IF(D!$C20="M",50+10*(D!BY20-D!BY$38)/D!BY$39,IF(D!$C20="F",50+10*(D!BY20-D!BY$40)/D!BY$41,"")))</f>
        <v/>
      </c>
      <c r="L20" s="123" t="str">
        <f aca="false">IF(D!BZ20="","",IF(D!$C20="M",50+10*(D!BZ20-D!BZ$38)/D!BZ$39,IF(D!$C20="F",50+10*(D!BZ20-D!BZ$40)/D!BZ$41,"")))</f>
        <v/>
      </c>
      <c r="M20" s="123" t="str">
        <f aca="false">IF(D!CA20="","",IF(D!$C20="M",50+10*(D!CA20-D!CA$38)/D!CA$39,IF(D!$C20="F",50+10*(D!CA20-D!CA$40)/D!CA$41,"")))</f>
        <v/>
      </c>
      <c r="N20" s="123" t="str">
        <f aca="false">IF(D!CB20="","",IF(D!$C20="M",50+10*(D!CB20-D!CB$38)/D!CB$39,IF(D!$C20="F",50+10*(D!CB20-D!CB$40)/D!CB$41,"")))</f>
        <v/>
      </c>
      <c r="O20" s="123" t="str">
        <f aca="false">IF(D!CC20="","",IF(D!$C20="M",50+10*(D!CC20-D!CC$38)/D!CC$39,IF(D!$C20="F",50+10*(D!CC20-D!CC$40)/D!CC$41,"")))</f>
        <v/>
      </c>
      <c r="P20" s="123" t="str">
        <f aca="false">IF(D!CD20="","",IF(D!$C20="M",50+10*(D!CD20-D!CD$38)/D!CD$39,IF(D!$C20="F",50+10*(D!CD20-D!CD$40)/D!CD$41,"")))</f>
        <v/>
      </c>
      <c r="Q20" s="123" t="str">
        <f aca="false">IF(D!CE20="","",IF(D!$C20="M",50+10*(D!CE20-D!CE$38)/D!CE$39,IF(D!$C20="F",50+10*(D!CE20-D!CE$40)/D!CE$41,"")))</f>
        <v/>
      </c>
      <c r="R20" s="123" t="str">
        <f aca="false">IF(D!CF20="","",IF(D!$C20="M",50+10*(D!CF20-D!CF$38)/D!CF$39,IF(D!$C20="F",50+10*(D!CF20-D!CF$40)/D!CF$41,"")))</f>
        <v/>
      </c>
      <c r="S20" s="123" t="str">
        <f aca="false">IF(D!CG20="","",IF(D!$C20="M",50+10*(D!CG20-D!CG$38)/D!CG$39,IF(D!$C20="F",50+10*(D!CG20-D!CG$40)/D!CG$41,"")))</f>
        <v/>
      </c>
      <c r="T20" s="123" t="str">
        <f aca="false">IF(D!CH20="","",IF(D!$C20="M",50+10*(D!CH20-D!CH$38)/D!CH$39,IF(D!$C20="F",50+10*(D!CH20-D!CH$40)/D!CH$41,"")))</f>
        <v/>
      </c>
      <c r="U20" s="123" t="str">
        <f aca="false">IF(D!CI20="","",IF(D!$C20="M",50+10*(D!CI20-D!CI$38)/D!CI$39,IF(D!$C20="F",50+10*(D!CI20-D!CI$40)/D!CI$41,"")))</f>
        <v/>
      </c>
      <c r="V20" s="123" t="str">
        <f aca="false">IF(D!CJ20="","",IF(D!$C20="M",50+10*(D!CJ20-D!CJ$38)/D!CJ$39,IF(D!$C20="F",50+10*(D!CJ20-D!CJ$40)/D!CJ$41,"")))</f>
        <v/>
      </c>
      <c r="W20" s="124" t="str">
        <f aca="false">IF(D!CK20="","",IF(D!$C20="M",50+10*(D!CK20-D!CK$38)/D!CK$39,IF(D!$C20="F",50+10*(D!CK20-D!CK$40)/D!CK$41,"")))</f>
        <v/>
      </c>
      <c r="X20" s="90"/>
      <c r="Y20" s="111" t="s">
        <v>19</v>
      </c>
      <c r="Z20" s="112" t="s">
        <v>77</v>
      </c>
      <c r="AA20" s="125"/>
      <c r="AB20" s="125"/>
      <c r="AC20" s="125"/>
      <c r="AD20" s="126"/>
      <c r="AE20" s="125"/>
    </row>
    <row r="21" s="91" customFormat="true" ht="10.5" hidden="false" customHeight="false" outlineLevel="0" collapsed="false">
      <c r="A21" s="120" t="n">
        <f aca="false">IF(D!A21&lt;&gt;"",D!A21,"")</f>
        <v>17</v>
      </c>
      <c r="B21" s="121" t="str">
        <f aca="false">IF(D!B21&lt;&gt;"",D!B21,"")</f>
        <v/>
      </c>
      <c r="C21" s="122" t="str">
        <f aca="false">IF(D!BQ21="","",IF(D!$C21="M",50+10*(D!BQ21-D!BQ$38)/D!BQ$39,IF(D!$C21="F",50+10*(D!BQ21-D!BQ$40)/D!BQ$41,"")))</f>
        <v/>
      </c>
      <c r="D21" s="123" t="str">
        <f aca="false">IF(D!BR21="","",IF(D!$C21="M",50+10*(D!BR21-D!BR$38)/D!BR$39,IF(D!$C21="F",50+10*(D!BR21-D!BR$40)/D!BR$41,"")))</f>
        <v/>
      </c>
      <c r="E21" s="123" t="str">
        <f aca="false">IF(D!BS21="","",IF(D!$C21="M",50+10*(D!BS21-D!BS$38)/D!BS$39,IF(D!$C21="F",50+10*(D!BS21-D!BS$40)/D!BS$41,"")))</f>
        <v/>
      </c>
      <c r="F21" s="123" t="str">
        <f aca="false">IF(D!BT21="","",IF(D!$C21="M",50+10*(D!BT21-D!BT$38)/D!BT$39,IF(D!$C21="F",50+10*(D!BT21-D!BT$40)/D!BT$41,"")))</f>
        <v/>
      </c>
      <c r="G21" s="123" t="str">
        <f aca="false">IF(D!BU21="","",IF(D!$C21="M",50+10*(D!BU21-D!BU$38)/D!BU$39,IF(D!$C21="F",50+10*(D!BU21-D!BU$40)/D!BU$41,"")))</f>
        <v/>
      </c>
      <c r="H21" s="123" t="str">
        <f aca="false">IF(D!BV21="","",IF(D!$C21="M",50+10*(D!BV21-D!BV$38)/D!BV$39,IF(D!$C21="F",50+10*(D!BV21-D!BV$40)/D!BV$41,"")))</f>
        <v/>
      </c>
      <c r="I21" s="123" t="str">
        <f aca="false">IF(D!BW21="","",IF(D!$C21="M",50+10*(D!BW21-D!BW$38)/D!BW$39,IF(D!$C21="F",50+10*(D!BW21-D!BW$40)/D!BW$41,"")))</f>
        <v/>
      </c>
      <c r="J21" s="123" t="str">
        <f aca="false">IF(D!BX21="","",IF(D!$C21="M",50+10*(D!BX21-D!BX$38)/D!BX$39,IF(D!$C21="F",50+10*(D!BX21-D!BX$40)/D!BX$41,"")))</f>
        <v/>
      </c>
      <c r="K21" s="123" t="str">
        <f aca="false">IF(D!BY21="","",IF(D!$C21="M",50+10*(D!BY21-D!BY$38)/D!BY$39,IF(D!$C21="F",50+10*(D!BY21-D!BY$40)/D!BY$41,"")))</f>
        <v/>
      </c>
      <c r="L21" s="123" t="str">
        <f aca="false">IF(D!BZ21="","",IF(D!$C21="M",50+10*(D!BZ21-D!BZ$38)/D!BZ$39,IF(D!$C21="F",50+10*(D!BZ21-D!BZ$40)/D!BZ$41,"")))</f>
        <v/>
      </c>
      <c r="M21" s="123" t="str">
        <f aca="false">IF(D!CA21="","",IF(D!$C21="M",50+10*(D!CA21-D!CA$38)/D!CA$39,IF(D!$C21="F",50+10*(D!CA21-D!CA$40)/D!CA$41,"")))</f>
        <v/>
      </c>
      <c r="N21" s="123" t="str">
        <f aca="false">IF(D!CB21="","",IF(D!$C21="M",50+10*(D!CB21-D!CB$38)/D!CB$39,IF(D!$C21="F",50+10*(D!CB21-D!CB$40)/D!CB$41,"")))</f>
        <v/>
      </c>
      <c r="O21" s="123" t="str">
        <f aca="false">IF(D!CC21="","",IF(D!$C21="M",50+10*(D!CC21-D!CC$38)/D!CC$39,IF(D!$C21="F",50+10*(D!CC21-D!CC$40)/D!CC$41,"")))</f>
        <v/>
      </c>
      <c r="P21" s="123" t="str">
        <f aca="false">IF(D!CD21="","",IF(D!$C21="M",50+10*(D!CD21-D!CD$38)/D!CD$39,IF(D!$C21="F",50+10*(D!CD21-D!CD$40)/D!CD$41,"")))</f>
        <v/>
      </c>
      <c r="Q21" s="123" t="str">
        <f aca="false">IF(D!CE21="","",IF(D!$C21="M",50+10*(D!CE21-D!CE$38)/D!CE$39,IF(D!$C21="F",50+10*(D!CE21-D!CE$40)/D!CE$41,"")))</f>
        <v/>
      </c>
      <c r="R21" s="123" t="str">
        <f aca="false">IF(D!CF21="","",IF(D!$C21="M",50+10*(D!CF21-D!CF$38)/D!CF$39,IF(D!$C21="F",50+10*(D!CF21-D!CF$40)/D!CF$41,"")))</f>
        <v/>
      </c>
      <c r="S21" s="123" t="str">
        <f aca="false">IF(D!CG21="","",IF(D!$C21="M",50+10*(D!CG21-D!CG$38)/D!CG$39,IF(D!$C21="F",50+10*(D!CG21-D!CG$40)/D!CG$41,"")))</f>
        <v/>
      </c>
      <c r="T21" s="123" t="str">
        <f aca="false">IF(D!CH21="","",IF(D!$C21="M",50+10*(D!CH21-D!CH$38)/D!CH$39,IF(D!$C21="F",50+10*(D!CH21-D!CH$40)/D!CH$41,"")))</f>
        <v/>
      </c>
      <c r="U21" s="123" t="str">
        <f aca="false">IF(D!CI21="","",IF(D!$C21="M",50+10*(D!CI21-D!CI$38)/D!CI$39,IF(D!$C21="F",50+10*(D!CI21-D!CI$40)/D!CI$41,"")))</f>
        <v/>
      </c>
      <c r="V21" s="123" t="str">
        <f aca="false">IF(D!CJ21="","",IF(D!$C21="M",50+10*(D!CJ21-D!CJ$38)/D!CJ$39,IF(D!$C21="F",50+10*(D!CJ21-D!CJ$40)/D!CJ$41,"")))</f>
        <v/>
      </c>
      <c r="W21" s="124" t="str">
        <f aca="false">IF(D!CK21="","",IF(D!$C21="M",50+10*(D!CK21-D!CK$38)/D!CK$39,IF(D!$C21="F",50+10*(D!CK21-D!CK$40)/D!CK$41,"")))</f>
        <v/>
      </c>
      <c r="X21" s="90"/>
      <c r="Y21" s="111" t="s">
        <v>20</v>
      </c>
      <c r="Z21" s="112" t="s">
        <v>78</v>
      </c>
      <c r="AA21" s="125"/>
      <c r="AB21" s="125"/>
      <c r="AC21" s="125"/>
      <c r="AD21" s="126"/>
      <c r="AE21" s="125"/>
    </row>
    <row r="22" s="91" customFormat="true" ht="10.5" hidden="false" customHeight="false" outlineLevel="0" collapsed="false">
      <c r="A22" s="120" t="n">
        <f aca="false">IF(D!A22&lt;&gt;"",D!A22,"")</f>
        <v>18</v>
      </c>
      <c r="B22" s="121" t="str">
        <f aca="false">IF(D!B22&lt;&gt;"",D!B22,"")</f>
        <v/>
      </c>
      <c r="C22" s="122" t="str">
        <f aca="false">IF(D!BQ22="","",IF(D!$C22="M",50+10*(D!BQ22-D!BQ$38)/D!BQ$39,IF(D!$C22="F",50+10*(D!BQ22-D!BQ$40)/D!BQ$41,"")))</f>
        <v/>
      </c>
      <c r="D22" s="123" t="str">
        <f aca="false">IF(D!BR22="","",IF(D!$C22="M",50+10*(D!BR22-D!BR$38)/D!BR$39,IF(D!$C22="F",50+10*(D!BR22-D!BR$40)/D!BR$41,"")))</f>
        <v/>
      </c>
      <c r="E22" s="123" t="str">
        <f aca="false">IF(D!BS22="","",IF(D!$C22="M",50+10*(D!BS22-D!BS$38)/D!BS$39,IF(D!$C22="F",50+10*(D!BS22-D!BS$40)/D!BS$41,"")))</f>
        <v/>
      </c>
      <c r="F22" s="123" t="str">
        <f aca="false">IF(D!BT22="","",IF(D!$C22="M",50+10*(D!BT22-D!BT$38)/D!BT$39,IF(D!$C22="F",50+10*(D!BT22-D!BT$40)/D!BT$41,"")))</f>
        <v/>
      </c>
      <c r="G22" s="123" t="str">
        <f aca="false">IF(D!BU22="","",IF(D!$C22="M",50+10*(D!BU22-D!BU$38)/D!BU$39,IF(D!$C22="F",50+10*(D!BU22-D!BU$40)/D!BU$41,"")))</f>
        <v/>
      </c>
      <c r="H22" s="123" t="str">
        <f aca="false">IF(D!BV22="","",IF(D!$C22="M",50+10*(D!BV22-D!BV$38)/D!BV$39,IF(D!$C22="F",50+10*(D!BV22-D!BV$40)/D!BV$41,"")))</f>
        <v/>
      </c>
      <c r="I22" s="123" t="str">
        <f aca="false">IF(D!BW22="","",IF(D!$C22="M",50+10*(D!BW22-D!BW$38)/D!BW$39,IF(D!$C22="F",50+10*(D!BW22-D!BW$40)/D!BW$41,"")))</f>
        <v/>
      </c>
      <c r="J22" s="123" t="str">
        <f aca="false">IF(D!BX22="","",IF(D!$C22="M",50+10*(D!BX22-D!BX$38)/D!BX$39,IF(D!$C22="F",50+10*(D!BX22-D!BX$40)/D!BX$41,"")))</f>
        <v/>
      </c>
      <c r="K22" s="123" t="str">
        <f aca="false">IF(D!BY22="","",IF(D!$C22="M",50+10*(D!BY22-D!BY$38)/D!BY$39,IF(D!$C22="F",50+10*(D!BY22-D!BY$40)/D!BY$41,"")))</f>
        <v/>
      </c>
      <c r="L22" s="123" t="str">
        <f aca="false">IF(D!BZ22="","",IF(D!$C22="M",50+10*(D!BZ22-D!BZ$38)/D!BZ$39,IF(D!$C22="F",50+10*(D!BZ22-D!BZ$40)/D!BZ$41,"")))</f>
        <v/>
      </c>
      <c r="M22" s="123" t="str">
        <f aca="false">IF(D!CA22="","",IF(D!$C22="M",50+10*(D!CA22-D!CA$38)/D!CA$39,IF(D!$C22="F",50+10*(D!CA22-D!CA$40)/D!CA$41,"")))</f>
        <v/>
      </c>
      <c r="N22" s="123" t="str">
        <f aca="false">IF(D!CB22="","",IF(D!$C22="M",50+10*(D!CB22-D!CB$38)/D!CB$39,IF(D!$C22="F",50+10*(D!CB22-D!CB$40)/D!CB$41,"")))</f>
        <v/>
      </c>
      <c r="O22" s="123" t="str">
        <f aca="false">IF(D!CC22="","",IF(D!$C22="M",50+10*(D!CC22-D!CC$38)/D!CC$39,IF(D!$C22="F",50+10*(D!CC22-D!CC$40)/D!CC$41,"")))</f>
        <v/>
      </c>
      <c r="P22" s="123" t="str">
        <f aca="false">IF(D!CD22="","",IF(D!$C22="M",50+10*(D!CD22-D!CD$38)/D!CD$39,IF(D!$C22="F",50+10*(D!CD22-D!CD$40)/D!CD$41,"")))</f>
        <v/>
      </c>
      <c r="Q22" s="123" t="str">
        <f aca="false">IF(D!CE22="","",IF(D!$C22="M",50+10*(D!CE22-D!CE$38)/D!CE$39,IF(D!$C22="F",50+10*(D!CE22-D!CE$40)/D!CE$41,"")))</f>
        <v/>
      </c>
      <c r="R22" s="123" t="str">
        <f aca="false">IF(D!CF22="","",IF(D!$C22="M",50+10*(D!CF22-D!CF$38)/D!CF$39,IF(D!$C22="F",50+10*(D!CF22-D!CF$40)/D!CF$41,"")))</f>
        <v/>
      </c>
      <c r="S22" s="123" t="str">
        <f aca="false">IF(D!CG22="","",IF(D!$C22="M",50+10*(D!CG22-D!CG$38)/D!CG$39,IF(D!$C22="F",50+10*(D!CG22-D!CG$40)/D!CG$41,"")))</f>
        <v/>
      </c>
      <c r="T22" s="123" t="str">
        <f aca="false">IF(D!CH22="","",IF(D!$C22="M",50+10*(D!CH22-D!CH$38)/D!CH$39,IF(D!$C22="F",50+10*(D!CH22-D!CH$40)/D!CH$41,"")))</f>
        <v/>
      </c>
      <c r="U22" s="123" t="str">
        <f aca="false">IF(D!CI22="","",IF(D!$C22="M",50+10*(D!CI22-D!CI$38)/D!CI$39,IF(D!$C22="F",50+10*(D!CI22-D!CI$40)/D!CI$41,"")))</f>
        <v/>
      </c>
      <c r="V22" s="123" t="str">
        <f aca="false">IF(D!CJ22="","",IF(D!$C22="M",50+10*(D!CJ22-D!CJ$38)/D!CJ$39,IF(D!$C22="F",50+10*(D!CJ22-D!CJ$40)/D!CJ$41,"")))</f>
        <v/>
      </c>
      <c r="W22" s="124" t="str">
        <f aca="false">IF(D!CK22="","",IF(D!$C22="M",50+10*(D!CK22-D!CK$38)/D!CK$39,IF(D!$C22="F",50+10*(D!CK22-D!CK$40)/D!CK$41,"")))</f>
        <v/>
      </c>
      <c r="X22" s="90"/>
      <c r="Y22" s="111" t="s">
        <v>21</v>
      </c>
      <c r="Z22" s="112" t="s">
        <v>79</v>
      </c>
      <c r="AA22" s="125"/>
      <c r="AB22" s="125"/>
      <c r="AC22" s="125"/>
      <c r="AD22" s="126"/>
      <c r="AE22" s="125"/>
    </row>
    <row r="23" s="91" customFormat="true" ht="10.5" hidden="false" customHeight="false" outlineLevel="0" collapsed="false">
      <c r="A23" s="120" t="n">
        <f aca="false">IF(D!A23&lt;&gt;"",D!A23,"")</f>
        <v>19</v>
      </c>
      <c r="B23" s="121" t="str">
        <f aca="false">IF(D!B23&lt;&gt;"",D!B23,"")</f>
        <v/>
      </c>
      <c r="C23" s="122" t="str">
        <f aca="false">IF(D!BQ23="","",IF(D!$C23="M",50+10*(D!BQ23-D!BQ$38)/D!BQ$39,IF(D!$C23="F",50+10*(D!BQ23-D!BQ$40)/D!BQ$41,"")))</f>
        <v/>
      </c>
      <c r="D23" s="123" t="str">
        <f aca="false">IF(D!BR23="","",IF(D!$C23="M",50+10*(D!BR23-D!BR$38)/D!BR$39,IF(D!$C23="F",50+10*(D!BR23-D!BR$40)/D!BR$41,"")))</f>
        <v/>
      </c>
      <c r="E23" s="123" t="str">
        <f aca="false">IF(D!BS23="","",IF(D!$C23="M",50+10*(D!BS23-D!BS$38)/D!BS$39,IF(D!$C23="F",50+10*(D!BS23-D!BS$40)/D!BS$41,"")))</f>
        <v/>
      </c>
      <c r="F23" s="123" t="str">
        <f aca="false">IF(D!BT23="","",IF(D!$C23="M",50+10*(D!BT23-D!BT$38)/D!BT$39,IF(D!$C23="F",50+10*(D!BT23-D!BT$40)/D!BT$41,"")))</f>
        <v/>
      </c>
      <c r="G23" s="123" t="str">
        <f aca="false">IF(D!BU23="","",IF(D!$C23="M",50+10*(D!BU23-D!BU$38)/D!BU$39,IF(D!$C23="F",50+10*(D!BU23-D!BU$40)/D!BU$41,"")))</f>
        <v/>
      </c>
      <c r="H23" s="123" t="str">
        <f aca="false">IF(D!BV23="","",IF(D!$C23="M",50+10*(D!BV23-D!BV$38)/D!BV$39,IF(D!$C23="F",50+10*(D!BV23-D!BV$40)/D!BV$41,"")))</f>
        <v/>
      </c>
      <c r="I23" s="123" t="str">
        <f aca="false">IF(D!BW23="","",IF(D!$C23="M",50+10*(D!BW23-D!BW$38)/D!BW$39,IF(D!$C23="F",50+10*(D!BW23-D!BW$40)/D!BW$41,"")))</f>
        <v/>
      </c>
      <c r="J23" s="123" t="str">
        <f aca="false">IF(D!BX23="","",IF(D!$C23="M",50+10*(D!BX23-D!BX$38)/D!BX$39,IF(D!$C23="F",50+10*(D!BX23-D!BX$40)/D!BX$41,"")))</f>
        <v/>
      </c>
      <c r="K23" s="123" t="str">
        <f aca="false">IF(D!BY23="","",IF(D!$C23="M",50+10*(D!BY23-D!BY$38)/D!BY$39,IF(D!$C23="F",50+10*(D!BY23-D!BY$40)/D!BY$41,"")))</f>
        <v/>
      </c>
      <c r="L23" s="123" t="str">
        <f aca="false">IF(D!BZ23="","",IF(D!$C23="M",50+10*(D!BZ23-D!BZ$38)/D!BZ$39,IF(D!$C23="F",50+10*(D!BZ23-D!BZ$40)/D!BZ$41,"")))</f>
        <v/>
      </c>
      <c r="M23" s="123" t="str">
        <f aca="false">IF(D!CA23="","",IF(D!$C23="M",50+10*(D!CA23-D!CA$38)/D!CA$39,IF(D!$C23="F",50+10*(D!CA23-D!CA$40)/D!CA$41,"")))</f>
        <v/>
      </c>
      <c r="N23" s="123" t="str">
        <f aca="false">IF(D!CB23="","",IF(D!$C23="M",50+10*(D!CB23-D!CB$38)/D!CB$39,IF(D!$C23="F",50+10*(D!CB23-D!CB$40)/D!CB$41,"")))</f>
        <v/>
      </c>
      <c r="O23" s="123" t="str">
        <f aca="false">IF(D!CC23="","",IF(D!$C23="M",50+10*(D!CC23-D!CC$38)/D!CC$39,IF(D!$C23="F",50+10*(D!CC23-D!CC$40)/D!CC$41,"")))</f>
        <v/>
      </c>
      <c r="P23" s="123" t="str">
        <f aca="false">IF(D!CD23="","",IF(D!$C23="M",50+10*(D!CD23-D!CD$38)/D!CD$39,IF(D!$C23="F",50+10*(D!CD23-D!CD$40)/D!CD$41,"")))</f>
        <v/>
      </c>
      <c r="Q23" s="123" t="str">
        <f aca="false">IF(D!CE23="","",IF(D!$C23="M",50+10*(D!CE23-D!CE$38)/D!CE$39,IF(D!$C23="F",50+10*(D!CE23-D!CE$40)/D!CE$41,"")))</f>
        <v/>
      </c>
      <c r="R23" s="123" t="str">
        <f aca="false">IF(D!CF23="","",IF(D!$C23="M",50+10*(D!CF23-D!CF$38)/D!CF$39,IF(D!$C23="F",50+10*(D!CF23-D!CF$40)/D!CF$41,"")))</f>
        <v/>
      </c>
      <c r="S23" s="123" t="str">
        <f aca="false">IF(D!CG23="","",IF(D!$C23="M",50+10*(D!CG23-D!CG$38)/D!CG$39,IF(D!$C23="F",50+10*(D!CG23-D!CG$40)/D!CG$41,"")))</f>
        <v/>
      </c>
      <c r="T23" s="123" t="str">
        <f aca="false">IF(D!CH23="","",IF(D!$C23="M",50+10*(D!CH23-D!CH$38)/D!CH$39,IF(D!$C23="F",50+10*(D!CH23-D!CH$40)/D!CH$41,"")))</f>
        <v/>
      </c>
      <c r="U23" s="123" t="str">
        <f aca="false">IF(D!CI23="","",IF(D!$C23="M",50+10*(D!CI23-D!CI$38)/D!CI$39,IF(D!$C23="F",50+10*(D!CI23-D!CI$40)/D!CI$41,"")))</f>
        <v/>
      </c>
      <c r="V23" s="123" t="str">
        <f aca="false">IF(D!CJ23="","",IF(D!$C23="M",50+10*(D!CJ23-D!CJ$38)/D!CJ$39,IF(D!$C23="F",50+10*(D!CJ23-D!CJ$40)/D!CJ$41,"")))</f>
        <v/>
      </c>
      <c r="W23" s="124" t="str">
        <f aca="false">IF(D!CK23="","",IF(D!$C23="M",50+10*(D!CK23-D!CK$38)/D!CK$39,IF(D!$C23="F",50+10*(D!CK23-D!CK$40)/D!CK$41,"")))</f>
        <v/>
      </c>
      <c r="X23" s="90"/>
      <c r="Y23" s="111" t="s">
        <v>22</v>
      </c>
      <c r="Z23" s="112" t="s">
        <v>80</v>
      </c>
      <c r="AA23" s="125"/>
      <c r="AB23" s="125"/>
      <c r="AC23" s="125"/>
      <c r="AD23" s="125"/>
      <c r="AE23" s="125"/>
    </row>
    <row r="24" s="91" customFormat="true" ht="10.5" hidden="false" customHeight="false" outlineLevel="0" collapsed="false">
      <c r="A24" s="120" t="n">
        <f aca="false">IF(D!A24&lt;&gt;"",D!A24,"")</f>
        <v>20</v>
      </c>
      <c r="B24" s="121" t="str">
        <f aca="false">IF(D!B24&lt;&gt;"",D!B24,"")</f>
        <v/>
      </c>
      <c r="C24" s="122" t="str">
        <f aca="false">IF(D!BQ24="","",IF(D!$C24="M",50+10*(D!BQ24-D!BQ$38)/D!BQ$39,IF(D!$C24="F",50+10*(D!BQ24-D!BQ$40)/D!BQ$41,"")))</f>
        <v/>
      </c>
      <c r="D24" s="123" t="str">
        <f aca="false">IF(D!BR24="","",IF(D!$C24="M",50+10*(D!BR24-D!BR$38)/D!BR$39,IF(D!$C24="F",50+10*(D!BR24-D!BR$40)/D!BR$41,"")))</f>
        <v/>
      </c>
      <c r="E24" s="123" t="str">
        <f aca="false">IF(D!BS24="","",IF(D!$C24="M",50+10*(D!BS24-D!BS$38)/D!BS$39,IF(D!$C24="F",50+10*(D!BS24-D!BS$40)/D!BS$41,"")))</f>
        <v/>
      </c>
      <c r="F24" s="123" t="str">
        <f aca="false">IF(D!BT24="","",IF(D!$C24="M",50+10*(D!BT24-D!BT$38)/D!BT$39,IF(D!$C24="F",50+10*(D!BT24-D!BT$40)/D!BT$41,"")))</f>
        <v/>
      </c>
      <c r="G24" s="123" t="str">
        <f aca="false">IF(D!BU24="","",IF(D!$C24="M",50+10*(D!BU24-D!BU$38)/D!BU$39,IF(D!$C24="F",50+10*(D!BU24-D!BU$40)/D!BU$41,"")))</f>
        <v/>
      </c>
      <c r="H24" s="123" t="str">
        <f aca="false">IF(D!BV24="","",IF(D!$C24="M",50+10*(D!BV24-D!BV$38)/D!BV$39,IF(D!$C24="F",50+10*(D!BV24-D!BV$40)/D!BV$41,"")))</f>
        <v/>
      </c>
      <c r="I24" s="123" t="str">
        <f aca="false">IF(D!BW24="","",IF(D!$C24="M",50+10*(D!BW24-D!BW$38)/D!BW$39,IF(D!$C24="F",50+10*(D!BW24-D!BW$40)/D!BW$41,"")))</f>
        <v/>
      </c>
      <c r="J24" s="123" t="str">
        <f aca="false">IF(D!BX24="","",IF(D!$C24="M",50+10*(D!BX24-D!BX$38)/D!BX$39,IF(D!$C24="F",50+10*(D!BX24-D!BX$40)/D!BX$41,"")))</f>
        <v/>
      </c>
      <c r="K24" s="123" t="str">
        <f aca="false">IF(D!BY24="","",IF(D!$C24="M",50+10*(D!BY24-D!BY$38)/D!BY$39,IF(D!$C24="F",50+10*(D!BY24-D!BY$40)/D!BY$41,"")))</f>
        <v/>
      </c>
      <c r="L24" s="123" t="str">
        <f aca="false">IF(D!BZ24="","",IF(D!$C24="M",50+10*(D!BZ24-D!BZ$38)/D!BZ$39,IF(D!$C24="F",50+10*(D!BZ24-D!BZ$40)/D!BZ$41,"")))</f>
        <v/>
      </c>
      <c r="M24" s="123" t="str">
        <f aca="false">IF(D!CA24="","",IF(D!$C24="M",50+10*(D!CA24-D!CA$38)/D!CA$39,IF(D!$C24="F",50+10*(D!CA24-D!CA$40)/D!CA$41,"")))</f>
        <v/>
      </c>
      <c r="N24" s="123" t="str">
        <f aca="false">IF(D!CB24="","",IF(D!$C24="M",50+10*(D!CB24-D!CB$38)/D!CB$39,IF(D!$C24="F",50+10*(D!CB24-D!CB$40)/D!CB$41,"")))</f>
        <v/>
      </c>
      <c r="O24" s="123" t="str">
        <f aca="false">IF(D!CC24="","",IF(D!$C24="M",50+10*(D!CC24-D!CC$38)/D!CC$39,IF(D!$C24="F",50+10*(D!CC24-D!CC$40)/D!CC$41,"")))</f>
        <v/>
      </c>
      <c r="P24" s="123" t="str">
        <f aca="false">IF(D!CD24="","",IF(D!$C24="M",50+10*(D!CD24-D!CD$38)/D!CD$39,IF(D!$C24="F",50+10*(D!CD24-D!CD$40)/D!CD$41,"")))</f>
        <v/>
      </c>
      <c r="Q24" s="123" t="str">
        <f aca="false">IF(D!CE24="","",IF(D!$C24="M",50+10*(D!CE24-D!CE$38)/D!CE$39,IF(D!$C24="F",50+10*(D!CE24-D!CE$40)/D!CE$41,"")))</f>
        <v/>
      </c>
      <c r="R24" s="123" t="str">
        <f aca="false">IF(D!CF24="","",IF(D!$C24="M",50+10*(D!CF24-D!CF$38)/D!CF$39,IF(D!$C24="F",50+10*(D!CF24-D!CF$40)/D!CF$41,"")))</f>
        <v/>
      </c>
      <c r="S24" s="123" t="str">
        <f aca="false">IF(D!CG24="","",IF(D!$C24="M",50+10*(D!CG24-D!CG$38)/D!CG$39,IF(D!$C24="F",50+10*(D!CG24-D!CG$40)/D!CG$41,"")))</f>
        <v/>
      </c>
      <c r="T24" s="123" t="str">
        <f aca="false">IF(D!CH24="","",IF(D!$C24="M",50+10*(D!CH24-D!CH$38)/D!CH$39,IF(D!$C24="F",50+10*(D!CH24-D!CH$40)/D!CH$41,"")))</f>
        <v/>
      </c>
      <c r="U24" s="123" t="str">
        <f aca="false">IF(D!CI24="","",IF(D!$C24="M",50+10*(D!CI24-D!CI$38)/D!CI$39,IF(D!$C24="F",50+10*(D!CI24-D!CI$40)/D!CI$41,"")))</f>
        <v/>
      </c>
      <c r="V24" s="123" t="str">
        <f aca="false">IF(D!CJ24="","",IF(D!$C24="M",50+10*(D!CJ24-D!CJ$38)/D!CJ$39,IF(D!$C24="F",50+10*(D!CJ24-D!CJ$40)/D!CJ$41,"")))</f>
        <v/>
      </c>
      <c r="W24" s="124" t="str">
        <f aca="false">IF(D!CK24="","",IF(D!$C24="M",50+10*(D!CK24-D!CK$38)/D!CK$39,IF(D!$C24="F",50+10*(D!CK24-D!CK$40)/D!CK$41,"")))</f>
        <v/>
      </c>
      <c r="X24" s="90"/>
      <c r="Y24" s="111" t="s">
        <v>23</v>
      </c>
      <c r="Z24" s="112" t="s">
        <v>81</v>
      </c>
      <c r="AA24" s="125"/>
      <c r="AB24" s="125"/>
      <c r="AC24" s="125"/>
      <c r="AD24" s="125"/>
      <c r="AE24" s="125"/>
    </row>
    <row r="25" s="91" customFormat="true" ht="10.5" hidden="false" customHeight="false" outlineLevel="0" collapsed="false">
      <c r="A25" s="120" t="n">
        <f aca="false">IF(D!A25&lt;&gt;"",D!A25,"")</f>
        <v>21</v>
      </c>
      <c r="B25" s="121" t="str">
        <f aca="false">IF(D!B25&lt;&gt;"",D!B25,"")</f>
        <v/>
      </c>
      <c r="C25" s="122" t="str">
        <f aca="false">IF(D!BQ25="","",IF(D!$C25="M",50+10*(D!BQ25-D!BQ$38)/D!BQ$39,IF(D!$C25="F",50+10*(D!BQ25-D!BQ$40)/D!BQ$41,"")))</f>
        <v/>
      </c>
      <c r="D25" s="123" t="str">
        <f aca="false">IF(D!BR25="","",IF(D!$C25="M",50+10*(D!BR25-D!BR$38)/D!BR$39,IF(D!$C25="F",50+10*(D!BR25-D!BR$40)/D!BR$41,"")))</f>
        <v/>
      </c>
      <c r="E25" s="123" t="str">
        <f aca="false">IF(D!BS25="","",IF(D!$C25="M",50+10*(D!BS25-D!BS$38)/D!BS$39,IF(D!$C25="F",50+10*(D!BS25-D!BS$40)/D!BS$41,"")))</f>
        <v/>
      </c>
      <c r="F25" s="123" t="str">
        <f aca="false">IF(D!BT25="","",IF(D!$C25="M",50+10*(D!BT25-D!BT$38)/D!BT$39,IF(D!$C25="F",50+10*(D!BT25-D!BT$40)/D!BT$41,"")))</f>
        <v/>
      </c>
      <c r="G25" s="123" t="str">
        <f aca="false">IF(D!BU25="","",IF(D!$C25="M",50+10*(D!BU25-D!BU$38)/D!BU$39,IF(D!$C25="F",50+10*(D!BU25-D!BU$40)/D!BU$41,"")))</f>
        <v/>
      </c>
      <c r="H25" s="123" t="str">
        <f aca="false">IF(D!BV25="","",IF(D!$C25="M",50+10*(D!BV25-D!BV$38)/D!BV$39,IF(D!$C25="F",50+10*(D!BV25-D!BV$40)/D!BV$41,"")))</f>
        <v/>
      </c>
      <c r="I25" s="123" t="str">
        <f aca="false">IF(D!BW25="","",IF(D!$C25="M",50+10*(D!BW25-D!BW$38)/D!BW$39,IF(D!$C25="F",50+10*(D!BW25-D!BW$40)/D!BW$41,"")))</f>
        <v/>
      </c>
      <c r="J25" s="123" t="str">
        <f aca="false">IF(D!BX25="","",IF(D!$C25="M",50+10*(D!BX25-D!BX$38)/D!BX$39,IF(D!$C25="F",50+10*(D!BX25-D!BX$40)/D!BX$41,"")))</f>
        <v/>
      </c>
      <c r="K25" s="123" t="str">
        <f aca="false">IF(D!BY25="","",IF(D!$C25="M",50+10*(D!BY25-D!BY$38)/D!BY$39,IF(D!$C25="F",50+10*(D!BY25-D!BY$40)/D!BY$41,"")))</f>
        <v/>
      </c>
      <c r="L25" s="123" t="str">
        <f aca="false">IF(D!BZ25="","",IF(D!$C25="M",50+10*(D!BZ25-D!BZ$38)/D!BZ$39,IF(D!$C25="F",50+10*(D!BZ25-D!BZ$40)/D!BZ$41,"")))</f>
        <v/>
      </c>
      <c r="M25" s="123" t="str">
        <f aca="false">IF(D!CA25="","",IF(D!$C25="M",50+10*(D!CA25-D!CA$38)/D!CA$39,IF(D!$C25="F",50+10*(D!CA25-D!CA$40)/D!CA$41,"")))</f>
        <v/>
      </c>
      <c r="N25" s="123" t="str">
        <f aca="false">IF(D!CB25="","",IF(D!$C25="M",50+10*(D!CB25-D!CB$38)/D!CB$39,IF(D!$C25="F",50+10*(D!CB25-D!CB$40)/D!CB$41,"")))</f>
        <v/>
      </c>
      <c r="O25" s="123" t="str">
        <f aca="false">IF(D!CC25="","",IF(D!$C25="M",50+10*(D!CC25-D!CC$38)/D!CC$39,IF(D!$C25="F",50+10*(D!CC25-D!CC$40)/D!CC$41,"")))</f>
        <v/>
      </c>
      <c r="P25" s="123" t="str">
        <f aca="false">IF(D!CD25="","",IF(D!$C25="M",50+10*(D!CD25-D!CD$38)/D!CD$39,IF(D!$C25="F",50+10*(D!CD25-D!CD$40)/D!CD$41,"")))</f>
        <v/>
      </c>
      <c r="Q25" s="123" t="str">
        <f aca="false">IF(D!CE25="","",IF(D!$C25="M",50+10*(D!CE25-D!CE$38)/D!CE$39,IF(D!$C25="F",50+10*(D!CE25-D!CE$40)/D!CE$41,"")))</f>
        <v/>
      </c>
      <c r="R25" s="123" t="str">
        <f aca="false">IF(D!CF25="","",IF(D!$C25="M",50+10*(D!CF25-D!CF$38)/D!CF$39,IF(D!$C25="F",50+10*(D!CF25-D!CF$40)/D!CF$41,"")))</f>
        <v/>
      </c>
      <c r="S25" s="123" t="str">
        <f aca="false">IF(D!CG25="","",IF(D!$C25="M",50+10*(D!CG25-D!CG$38)/D!CG$39,IF(D!$C25="F",50+10*(D!CG25-D!CG$40)/D!CG$41,"")))</f>
        <v/>
      </c>
      <c r="T25" s="123" t="str">
        <f aca="false">IF(D!CH25="","",IF(D!$C25="M",50+10*(D!CH25-D!CH$38)/D!CH$39,IF(D!$C25="F",50+10*(D!CH25-D!CH$40)/D!CH$41,"")))</f>
        <v/>
      </c>
      <c r="U25" s="123" t="str">
        <f aca="false">IF(D!CI25="","",IF(D!$C25="M",50+10*(D!CI25-D!CI$38)/D!CI$39,IF(D!$C25="F",50+10*(D!CI25-D!CI$40)/D!CI$41,"")))</f>
        <v/>
      </c>
      <c r="V25" s="123" t="str">
        <f aca="false">IF(D!CJ25="","",IF(D!$C25="M",50+10*(D!CJ25-D!CJ$38)/D!CJ$39,IF(D!$C25="F",50+10*(D!CJ25-D!CJ$40)/D!CJ$41,"")))</f>
        <v/>
      </c>
      <c r="W25" s="124" t="str">
        <f aca="false">IF(D!CK25="","",IF(D!$C25="M",50+10*(D!CK25-D!CK$38)/D!CK$39,IF(D!$C25="F",50+10*(D!CK25-D!CK$40)/D!CK$41,"")))</f>
        <v/>
      </c>
      <c r="X25" s="90"/>
      <c r="AB25" s="125"/>
      <c r="AC25" s="125"/>
      <c r="AD25" s="126"/>
      <c r="AE25" s="125"/>
    </row>
    <row r="26" s="91" customFormat="true" ht="10.5" hidden="false" customHeight="false" outlineLevel="0" collapsed="false">
      <c r="A26" s="120" t="n">
        <f aca="false">IF(D!A26&lt;&gt;"",D!A26,"")</f>
        <v>22</v>
      </c>
      <c r="B26" s="121" t="str">
        <f aca="false">IF(D!B26&lt;&gt;"",D!B26,"")</f>
        <v/>
      </c>
      <c r="C26" s="122" t="str">
        <f aca="false">IF(D!BQ26="","",IF(D!$C26="M",50+10*(D!BQ26-D!BQ$38)/D!BQ$39,IF(D!$C26="F",50+10*(D!BQ26-D!BQ$40)/D!BQ$41,"")))</f>
        <v/>
      </c>
      <c r="D26" s="123" t="str">
        <f aca="false">IF(D!BR26="","",IF(D!$C26="M",50+10*(D!BR26-D!BR$38)/D!BR$39,IF(D!$C26="F",50+10*(D!BR26-D!BR$40)/D!BR$41,"")))</f>
        <v/>
      </c>
      <c r="E26" s="123" t="str">
        <f aca="false">IF(D!BS26="","",IF(D!$C26="M",50+10*(D!BS26-D!BS$38)/D!BS$39,IF(D!$C26="F",50+10*(D!BS26-D!BS$40)/D!BS$41,"")))</f>
        <v/>
      </c>
      <c r="F26" s="123" t="str">
        <f aca="false">IF(D!BT26="","",IF(D!$C26="M",50+10*(D!BT26-D!BT$38)/D!BT$39,IF(D!$C26="F",50+10*(D!BT26-D!BT$40)/D!BT$41,"")))</f>
        <v/>
      </c>
      <c r="G26" s="123" t="str">
        <f aca="false">IF(D!BU26="","",IF(D!$C26="M",50+10*(D!BU26-D!BU$38)/D!BU$39,IF(D!$C26="F",50+10*(D!BU26-D!BU$40)/D!BU$41,"")))</f>
        <v/>
      </c>
      <c r="H26" s="123" t="str">
        <f aca="false">IF(D!BV26="","",IF(D!$C26="M",50+10*(D!BV26-D!BV$38)/D!BV$39,IF(D!$C26="F",50+10*(D!BV26-D!BV$40)/D!BV$41,"")))</f>
        <v/>
      </c>
      <c r="I26" s="123" t="str">
        <f aca="false">IF(D!BW26="","",IF(D!$C26="M",50+10*(D!BW26-D!BW$38)/D!BW$39,IF(D!$C26="F",50+10*(D!BW26-D!BW$40)/D!BW$41,"")))</f>
        <v/>
      </c>
      <c r="J26" s="123" t="str">
        <f aca="false">IF(D!BX26="","",IF(D!$C26="M",50+10*(D!BX26-D!BX$38)/D!BX$39,IF(D!$C26="F",50+10*(D!BX26-D!BX$40)/D!BX$41,"")))</f>
        <v/>
      </c>
      <c r="K26" s="123" t="str">
        <f aca="false">IF(D!BY26="","",IF(D!$C26="M",50+10*(D!BY26-D!BY$38)/D!BY$39,IF(D!$C26="F",50+10*(D!BY26-D!BY$40)/D!BY$41,"")))</f>
        <v/>
      </c>
      <c r="L26" s="123" t="str">
        <f aca="false">IF(D!BZ26="","",IF(D!$C26="M",50+10*(D!BZ26-D!BZ$38)/D!BZ$39,IF(D!$C26="F",50+10*(D!BZ26-D!BZ$40)/D!BZ$41,"")))</f>
        <v/>
      </c>
      <c r="M26" s="123" t="str">
        <f aca="false">IF(D!CA26="","",IF(D!$C26="M",50+10*(D!CA26-D!CA$38)/D!CA$39,IF(D!$C26="F",50+10*(D!CA26-D!CA$40)/D!CA$41,"")))</f>
        <v/>
      </c>
      <c r="N26" s="123" t="str">
        <f aca="false">IF(D!CB26="","",IF(D!$C26="M",50+10*(D!CB26-D!CB$38)/D!CB$39,IF(D!$C26="F",50+10*(D!CB26-D!CB$40)/D!CB$41,"")))</f>
        <v/>
      </c>
      <c r="O26" s="123" t="str">
        <f aca="false">IF(D!CC26="","",IF(D!$C26="M",50+10*(D!CC26-D!CC$38)/D!CC$39,IF(D!$C26="F",50+10*(D!CC26-D!CC$40)/D!CC$41,"")))</f>
        <v/>
      </c>
      <c r="P26" s="123" t="str">
        <f aca="false">IF(D!CD26="","",IF(D!$C26="M",50+10*(D!CD26-D!CD$38)/D!CD$39,IF(D!$C26="F",50+10*(D!CD26-D!CD$40)/D!CD$41,"")))</f>
        <v/>
      </c>
      <c r="Q26" s="123" t="str">
        <f aca="false">IF(D!CE26="","",IF(D!$C26="M",50+10*(D!CE26-D!CE$38)/D!CE$39,IF(D!$C26="F",50+10*(D!CE26-D!CE$40)/D!CE$41,"")))</f>
        <v/>
      </c>
      <c r="R26" s="123" t="str">
        <f aca="false">IF(D!CF26="","",IF(D!$C26="M",50+10*(D!CF26-D!CF$38)/D!CF$39,IF(D!$C26="F",50+10*(D!CF26-D!CF$40)/D!CF$41,"")))</f>
        <v/>
      </c>
      <c r="S26" s="123" t="str">
        <f aca="false">IF(D!CG26="","",IF(D!$C26="M",50+10*(D!CG26-D!CG$38)/D!CG$39,IF(D!$C26="F",50+10*(D!CG26-D!CG$40)/D!CG$41,"")))</f>
        <v/>
      </c>
      <c r="T26" s="123" t="str">
        <f aca="false">IF(D!CH26="","",IF(D!$C26="M",50+10*(D!CH26-D!CH$38)/D!CH$39,IF(D!$C26="F",50+10*(D!CH26-D!CH$40)/D!CH$41,"")))</f>
        <v/>
      </c>
      <c r="U26" s="123" t="str">
        <f aca="false">IF(D!CI26="","",IF(D!$C26="M",50+10*(D!CI26-D!CI$38)/D!CI$39,IF(D!$C26="F",50+10*(D!CI26-D!CI$40)/D!CI$41,"")))</f>
        <v/>
      </c>
      <c r="V26" s="123" t="str">
        <f aca="false">IF(D!CJ26="","",IF(D!$C26="M",50+10*(D!CJ26-D!CJ$38)/D!CJ$39,IF(D!$C26="F",50+10*(D!CJ26-D!CJ$40)/D!CJ$41,"")))</f>
        <v/>
      </c>
      <c r="W26" s="124" t="str">
        <f aca="false">IF(D!CK26="","",IF(D!$C26="M",50+10*(D!CK26-D!CK$38)/D!CK$39,IF(D!$C26="F",50+10*(D!CK26-D!CK$40)/D!CK$41,"")))</f>
        <v/>
      </c>
      <c r="X26" s="90"/>
      <c r="Y26" s="127"/>
    </row>
    <row r="27" s="91" customFormat="true" ht="10.5" hidden="false" customHeight="false" outlineLevel="0" collapsed="false">
      <c r="A27" s="120" t="n">
        <f aca="false">IF(D!A27&lt;&gt;"",D!A27,"")</f>
        <v>23</v>
      </c>
      <c r="B27" s="121" t="str">
        <f aca="false">IF(D!B27&lt;&gt;"",D!B27,"")</f>
        <v/>
      </c>
      <c r="C27" s="122" t="str">
        <f aca="false">IF(D!BQ27="","",IF(D!$C27="M",50+10*(D!BQ27-D!BQ$38)/D!BQ$39,IF(D!$C27="F",50+10*(D!BQ27-D!BQ$40)/D!BQ$41,"")))</f>
        <v/>
      </c>
      <c r="D27" s="123" t="str">
        <f aca="false">IF(D!BR27="","",IF(D!$C27="M",50+10*(D!BR27-D!BR$38)/D!BR$39,IF(D!$C27="F",50+10*(D!BR27-D!BR$40)/D!BR$41,"")))</f>
        <v/>
      </c>
      <c r="E27" s="123" t="str">
        <f aca="false">IF(D!BS27="","",IF(D!$C27="M",50+10*(D!BS27-D!BS$38)/D!BS$39,IF(D!$C27="F",50+10*(D!BS27-D!BS$40)/D!BS$41,"")))</f>
        <v/>
      </c>
      <c r="F27" s="123" t="str">
        <f aca="false">IF(D!BT27="","",IF(D!$C27="M",50+10*(D!BT27-D!BT$38)/D!BT$39,IF(D!$C27="F",50+10*(D!BT27-D!BT$40)/D!BT$41,"")))</f>
        <v/>
      </c>
      <c r="G27" s="123" t="str">
        <f aca="false">IF(D!BU27="","",IF(D!$C27="M",50+10*(D!BU27-D!BU$38)/D!BU$39,IF(D!$C27="F",50+10*(D!BU27-D!BU$40)/D!BU$41,"")))</f>
        <v/>
      </c>
      <c r="H27" s="123" t="str">
        <f aca="false">IF(D!BV27="","",IF(D!$C27="M",50+10*(D!BV27-D!BV$38)/D!BV$39,IF(D!$C27="F",50+10*(D!BV27-D!BV$40)/D!BV$41,"")))</f>
        <v/>
      </c>
      <c r="I27" s="123" t="str">
        <f aca="false">IF(D!BW27="","",IF(D!$C27="M",50+10*(D!BW27-D!BW$38)/D!BW$39,IF(D!$C27="F",50+10*(D!BW27-D!BW$40)/D!BW$41,"")))</f>
        <v/>
      </c>
      <c r="J27" s="123" t="str">
        <f aca="false">IF(D!BX27="","",IF(D!$C27="M",50+10*(D!BX27-D!BX$38)/D!BX$39,IF(D!$C27="F",50+10*(D!BX27-D!BX$40)/D!BX$41,"")))</f>
        <v/>
      </c>
      <c r="K27" s="123" t="str">
        <f aca="false">IF(D!BY27="","",IF(D!$C27="M",50+10*(D!BY27-D!BY$38)/D!BY$39,IF(D!$C27="F",50+10*(D!BY27-D!BY$40)/D!BY$41,"")))</f>
        <v/>
      </c>
      <c r="L27" s="123" t="str">
        <f aca="false">IF(D!BZ27="","",IF(D!$C27="M",50+10*(D!BZ27-D!BZ$38)/D!BZ$39,IF(D!$C27="F",50+10*(D!BZ27-D!BZ$40)/D!BZ$41,"")))</f>
        <v/>
      </c>
      <c r="M27" s="123" t="str">
        <f aca="false">IF(D!CA27="","",IF(D!$C27="M",50+10*(D!CA27-D!CA$38)/D!CA$39,IF(D!$C27="F",50+10*(D!CA27-D!CA$40)/D!CA$41,"")))</f>
        <v/>
      </c>
      <c r="N27" s="123" t="str">
        <f aca="false">IF(D!CB27="","",IF(D!$C27="M",50+10*(D!CB27-D!CB$38)/D!CB$39,IF(D!$C27="F",50+10*(D!CB27-D!CB$40)/D!CB$41,"")))</f>
        <v/>
      </c>
      <c r="O27" s="123" t="str">
        <f aca="false">IF(D!CC27="","",IF(D!$C27="M",50+10*(D!CC27-D!CC$38)/D!CC$39,IF(D!$C27="F",50+10*(D!CC27-D!CC$40)/D!CC$41,"")))</f>
        <v/>
      </c>
      <c r="P27" s="123" t="str">
        <f aca="false">IF(D!CD27="","",IF(D!$C27="M",50+10*(D!CD27-D!CD$38)/D!CD$39,IF(D!$C27="F",50+10*(D!CD27-D!CD$40)/D!CD$41,"")))</f>
        <v/>
      </c>
      <c r="Q27" s="123" t="str">
        <f aca="false">IF(D!CE27="","",IF(D!$C27="M",50+10*(D!CE27-D!CE$38)/D!CE$39,IF(D!$C27="F",50+10*(D!CE27-D!CE$40)/D!CE$41,"")))</f>
        <v/>
      </c>
      <c r="R27" s="123" t="str">
        <f aca="false">IF(D!CF27="","",IF(D!$C27="M",50+10*(D!CF27-D!CF$38)/D!CF$39,IF(D!$C27="F",50+10*(D!CF27-D!CF$40)/D!CF$41,"")))</f>
        <v/>
      </c>
      <c r="S27" s="123" t="str">
        <f aca="false">IF(D!CG27="","",IF(D!$C27="M",50+10*(D!CG27-D!CG$38)/D!CG$39,IF(D!$C27="F",50+10*(D!CG27-D!CG$40)/D!CG$41,"")))</f>
        <v/>
      </c>
      <c r="T27" s="123" t="str">
        <f aca="false">IF(D!CH27="","",IF(D!$C27="M",50+10*(D!CH27-D!CH$38)/D!CH$39,IF(D!$C27="F",50+10*(D!CH27-D!CH$40)/D!CH$41,"")))</f>
        <v/>
      </c>
      <c r="U27" s="123" t="str">
        <f aca="false">IF(D!CI27="","",IF(D!$C27="M",50+10*(D!CI27-D!CI$38)/D!CI$39,IF(D!$C27="F",50+10*(D!CI27-D!CI$40)/D!CI$41,"")))</f>
        <v/>
      </c>
      <c r="V27" s="123" t="str">
        <f aca="false">IF(D!CJ27="","",IF(D!$C27="M",50+10*(D!CJ27-D!CJ$38)/D!CJ$39,IF(D!$C27="F",50+10*(D!CJ27-D!CJ$40)/D!CJ$41,"")))</f>
        <v/>
      </c>
      <c r="W27" s="124" t="str">
        <f aca="false">IF(D!CK27="","",IF(D!$C27="M",50+10*(D!CK27-D!CK$38)/D!CK$39,IF(D!$C27="F",50+10*(D!CK27-D!CK$40)/D!CK$41,"")))</f>
        <v/>
      </c>
      <c r="X27" s="90"/>
      <c r="Y27" s="127"/>
    </row>
    <row r="28" s="91" customFormat="true" ht="10.5" hidden="false" customHeight="false" outlineLevel="0" collapsed="false">
      <c r="A28" s="120" t="n">
        <f aca="false">IF(D!A28&lt;&gt;"",D!A28,"")</f>
        <v>24</v>
      </c>
      <c r="B28" s="121" t="str">
        <f aca="false">IF(D!B28&lt;&gt;"",D!B28,"")</f>
        <v/>
      </c>
      <c r="C28" s="122" t="str">
        <f aca="false">IF(D!BQ28="","",IF(D!$C28="M",50+10*(D!BQ28-D!BQ$38)/D!BQ$39,IF(D!$C28="F",50+10*(D!BQ28-D!BQ$40)/D!BQ$41,"")))</f>
        <v/>
      </c>
      <c r="D28" s="123" t="str">
        <f aca="false">IF(D!BR28="","",IF(D!$C28="M",50+10*(D!BR28-D!BR$38)/D!BR$39,IF(D!$C28="F",50+10*(D!BR28-D!BR$40)/D!BR$41,"")))</f>
        <v/>
      </c>
      <c r="E28" s="123" t="str">
        <f aca="false">IF(D!BS28="","",IF(D!$C28="M",50+10*(D!BS28-D!BS$38)/D!BS$39,IF(D!$C28="F",50+10*(D!BS28-D!BS$40)/D!BS$41,"")))</f>
        <v/>
      </c>
      <c r="F28" s="123" t="str">
        <f aca="false">IF(D!BT28="","",IF(D!$C28="M",50+10*(D!BT28-D!BT$38)/D!BT$39,IF(D!$C28="F",50+10*(D!BT28-D!BT$40)/D!BT$41,"")))</f>
        <v/>
      </c>
      <c r="G28" s="123" t="str">
        <f aca="false">IF(D!BU28="","",IF(D!$C28="M",50+10*(D!BU28-D!BU$38)/D!BU$39,IF(D!$C28="F",50+10*(D!BU28-D!BU$40)/D!BU$41,"")))</f>
        <v/>
      </c>
      <c r="H28" s="123" t="str">
        <f aca="false">IF(D!BV28="","",IF(D!$C28="M",50+10*(D!BV28-D!BV$38)/D!BV$39,IF(D!$C28="F",50+10*(D!BV28-D!BV$40)/D!BV$41,"")))</f>
        <v/>
      </c>
      <c r="I28" s="123" t="str">
        <f aca="false">IF(D!BW28="","",IF(D!$C28="M",50+10*(D!BW28-D!BW$38)/D!BW$39,IF(D!$C28="F",50+10*(D!BW28-D!BW$40)/D!BW$41,"")))</f>
        <v/>
      </c>
      <c r="J28" s="123" t="str">
        <f aca="false">IF(D!BX28="","",IF(D!$C28="M",50+10*(D!BX28-D!BX$38)/D!BX$39,IF(D!$C28="F",50+10*(D!BX28-D!BX$40)/D!BX$41,"")))</f>
        <v/>
      </c>
      <c r="K28" s="123" t="str">
        <f aca="false">IF(D!BY28="","",IF(D!$C28="M",50+10*(D!BY28-D!BY$38)/D!BY$39,IF(D!$C28="F",50+10*(D!BY28-D!BY$40)/D!BY$41,"")))</f>
        <v/>
      </c>
      <c r="L28" s="123" t="str">
        <f aca="false">IF(D!BZ28="","",IF(D!$C28="M",50+10*(D!BZ28-D!BZ$38)/D!BZ$39,IF(D!$C28="F",50+10*(D!BZ28-D!BZ$40)/D!BZ$41,"")))</f>
        <v/>
      </c>
      <c r="M28" s="123" t="str">
        <f aca="false">IF(D!CA28="","",IF(D!$C28="M",50+10*(D!CA28-D!CA$38)/D!CA$39,IF(D!$C28="F",50+10*(D!CA28-D!CA$40)/D!CA$41,"")))</f>
        <v/>
      </c>
      <c r="N28" s="123" t="str">
        <f aca="false">IF(D!CB28="","",IF(D!$C28="M",50+10*(D!CB28-D!CB$38)/D!CB$39,IF(D!$C28="F",50+10*(D!CB28-D!CB$40)/D!CB$41,"")))</f>
        <v/>
      </c>
      <c r="O28" s="123" t="str">
        <f aca="false">IF(D!CC28="","",IF(D!$C28="M",50+10*(D!CC28-D!CC$38)/D!CC$39,IF(D!$C28="F",50+10*(D!CC28-D!CC$40)/D!CC$41,"")))</f>
        <v/>
      </c>
      <c r="P28" s="123" t="str">
        <f aca="false">IF(D!CD28="","",IF(D!$C28="M",50+10*(D!CD28-D!CD$38)/D!CD$39,IF(D!$C28="F",50+10*(D!CD28-D!CD$40)/D!CD$41,"")))</f>
        <v/>
      </c>
      <c r="Q28" s="123" t="str">
        <f aca="false">IF(D!CE28="","",IF(D!$C28="M",50+10*(D!CE28-D!CE$38)/D!CE$39,IF(D!$C28="F",50+10*(D!CE28-D!CE$40)/D!CE$41,"")))</f>
        <v/>
      </c>
      <c r="R28" s="123" t="str">
        <f aca="false">IF(D!CF28="","",IF(D!$C28="M",50+10*(D!CF28-D!CF$38)/D!CF$39,IF(D!$C28="F",50+10*(D!CF28-D!CF$40)/D!CF$41,"")))</f>
        <v/>
      </c>
      <c r="S28" s="123" t="str">
        <f aca="false">IF(D!CG28="","",IF(D!$C28="M",50+10*(D!CG28-D!CG$38)/D!CG$39,IF(D!$C28="F",50+10*(D!CG28-D!CG$40)/D!CG$41,"")))</f>
        <v/>
      </c>
      <c r="T28" s="123" t="str">
        <f aca="false">IF(D!CH28="","",IF(D!$C28="M",50+10*(D!CH28-D!CH$38)/D!CH$39,IF(D!$C28="F",50+10*(D!CH28-D!CH$40)/D!CH$41,"")))</f>
        <v/>
      </c>
      <c r="U28" s="123" t="str">
        <f aca="false">IF(D!CI28="","",IF(D!$C28="M",50+10*(D!CI28-D!CI$38)/D!CI$39,IF(D!$C28="F",50+10*(D!CI28-D!CI$40)/D!CI$41,"")))</f>
        <v/>
      </c>
      <c r="V28" s="123" t="str">
        <f aca="false">IF(D!CJ28="","",IF(D!$C28="M",50+10*(D!CJ28-D!CJ$38)/D!CJ$39,IF(D!$C28="F",50+10*(D!CJ28-D!CJ$40)/D!CJ$41,"")))</f>
        <v/>
      </c>
      <c r="W28" s="124" t="str">
        <f aca="false">IF(D!CK28="","",IF(D!$C28="M",50+10*(D!CK28-D!CK$38)/D!CK$39,IF(D!$C28="F",50+10*(D!CK28-D!CK$40)/D!CK$41,"")))</f>
        <v/>
      </c>
      <c r="X28" s="90"/>
      <c r="Y28" s="127"/>
    </row>
    <row r="29" s="91" customFormat="true" ht="10.5" hidden="false" customHeight="false" outlineLevel="0" collapsed="false">
      <c r="A29" s="120" t="n">
        <f aca="false">IF(D!A29&lt;&gt;"",D!A29,"")</f>
        <v>25</v>
      </c>
      <c r="B29" s="121" t="str">
        <f aca="false">IF(D!B29&lt;&gt;"",D!B29,"")</f>
        <v/>
      </c>
      <c r="C29" s="122" t="str">
        <f aca="false">IF(D!BQ29="","",IF(D!$C29="M",50+10*(D!BQ29-D!BQ$38)/D!BQ$39,IF(D!$C29="F",50+10*(D!BQ29-D!BQ$40)/D!BQ$41,"")))</f>
        <v/>
      </c>
      <c r="D29" s="123" t="str">
        <f aca="false">IF(D!BR29="","",IF(D!$C29="M",50+10*(D!BR29-D!BR$38)/D!BR$39,IF(D!$C29="F",50+10*(D!BR29-D!BR$40)/D!BR$41,"")))</f>
        <v/>
      </c>
      <c r="E29" s="123" t="str">
        <f aca="false">IF(D!BS29="","",IF(D!$C29="M",50+10*(D!BS29-D!BS$38)/D!BS$39,IF(D!$C29="F",50+10*(D!BS29-D!BS$40)/D!BS$41,"")))</f>
        <v/>
      </c>
      <c r="F29" s="123" t="str">
        <f aca="false">IF(D!BT29="","",IF(D!$C29="M",50+10*(D!BT29-D!BT$38)/D!BT$39,IF(D!$C29="F",50+10*(D!BT29-D!BT$40)/D!BT$41,"")))</f>
        <v/>
      </c>
      <c r="G29" s="123" t="str">
        <f aca="false">IF(D!BU29="","",IF(D!$C29="M",50+10*(D!BU29-D!BU$38)/D!BU$39,IF(D!$C29="F",50+10*(D!BU29-D!BU$40)/D!BU$41,"")))</f>
        <v/>
      </c>
      <c r="H29" s="123" t="str">
        <f aca="false">IF(D!BV29="","",IF(D!$C29="M",50+10*(D!BV29-D!BV$38)/D!BV$39,IF(D!$C29="F",50+10*(D!BV29-D!BV$40)/D!BV$41,"")))</f>
        <v/>
      </c>
      <c r="I29" s="123" t="str">
        <f aca="false">IF(D!BW29="","",IF(D!$C29="M",50+10*(D!BW29-D!BW$38)/D!BW$39,IF(D!$C29="F",50+10*(D!BW29-D!BW$40)/D!BW$41,"")))</f>
        <v/>
      </c>
      <c r="J29" s="123" t="str">
        <f aca="false">IF(D!BX29="","",IF(D!$C29="M",50+10*(D!BX29-D!BX$38)/D!BX$39,IF(D!$C29="F",50+10*(D!BX29-D!BX$40)/D!BX$41,"")))</f>
        <v/>
      </c>
      <c r="K29" s="123" t="str">
        <f aca="false">IF(D!BY29="","",IF(D!$C29="M",50+10*(D!BY29-D!BY$38)/D!BY$39,IF(D!$C29="F",50+10*(D!BY29-D!BY$40)/D!BY$41,"")))</f>
        <v/>
      </c>
      <c r="L29" s="123" t="str">
        <f aca="false">IF(D!BZ29="","",IF(D!$C29="M",50+10*(D!BZ29-D!BZ$38)/D!BZ$39,IF(D!$C29="F",50+10*(D!BZ29-D!BZ$40)/D!BZ$41,"")))</f>
        <v/>
      </c>
      <c r="M29" s="123" t="str">
        <f aca="false">IF(D!CA29="","",IF(D!$C29="M",50+10*(D!CA29-D!CA$38)/D!CA$39,IF(D!$C29="F",50+10*(D!CA29-D!CA$40)/D!CA$41,"")))</f>
        <v/>
      </c>
      <c r="N29" s="123" t="str">
        <f aca="false">IF(D!CB29="","",IF(D!$C29="M",50+10*(D!CB29-D!CB$38)/D!CB$39,IF(D!$C29="F",50+10*(D!CB29-D!CB$40)/D!CB$41,"")))</f>
        <v/>
      </c>
      <c r="O29" s="123" t="str">
        <f aca="false">IF(D!CC29="","",IF(D!$C29="M",50+10*(D!CC29-D!CC$38)/D!CC$39,IF(D!$C29="F",50+10*(D!CC29-D!CC$40)/D!CC$41,"")))</f>
        <v/>
      </c>
      <c r="P29" s="123" t="str">
        <f aca="false">IF(D!CD29="","",IF(D!$C29="M",50+10*(D!CD29-D!CD$38)/D!CD$39,IF(D!$C29="F",50+10*(D!CD29-D!CD$40)/D!CD$41,"")))</f>
        <v/>
      </c>
      <c r="Q29" s="123" t="str">
        <f aca="false">IF(D!CE29="","",IF(D!$C29="M",50+10*(D!CE29-D!CE$38)/D!CE$39,IF(D!$C29="F",50+10*(D!CE29-D!CE$40)/D!CE$41,"")))</f>
        <v/>
      </c>
      <c r="R29" s="123" t="str">
        <f aca="false">IF(D!CF29="","",IF(D!$C29="M",50+10*(D!CF29-D!CF$38)/D!CF$39,IF(D!$C29="F",50+10*(D!CF29-D!CF$40)/D!CF$41,"")))</f>
        <v/>
      </c>
      <c r="S29" s="123" t="str">
        <f aca="false">IF(D!CG29="","",IF(D!$C29="M",50+10*(D!CG29-D!CG$38)/D!CG$39,IF(D!$C29="F",50+10*(D!CG29-D!CG$40)/D!CG$41,"")))</f>
        <v/>
      </c>
      <c r="T29" s="123" t="str">
        <f aca="false">IF(D!CH29="","",IF(D!$C29="M",50+10*(D!CH29-D!CH$38)/D!CH$39,IF(D!$C29="F",50+10*(D!CH29-D!CH$40)/D!CH$41,"")))</f>
        <v/>
      </c>
      <c r="U29" s="123" t="str">
        <f aca="false">IF(D!CI29="","",IF(D!$C29="M",50+10*(D!CI29-D!CI$38)/D!CI$39,IF(D!$C29="F",50+10*(D!CI29-D!CI$40)/D!CI$41,"")))</f>
        <v/>
      </c>
      <c r="V29" s="123" t="str">
        <f aca="false">IF(D!CJ29="","",IF(D!$C29="M",50+10*(D!CJ29-D!CJ$38)/D!CJ$39,IF(D!$C29="F",50+10*(D!CJ29-D!CJ$40)/D!CJ$41,"")))</f>
        <v/>
      </c>
      <c r="W29" s="124" t="str">
        <f aca="false">IF(D!CK29="","",IF(D!$C29="M",50+10*(D!CK29-D!CK$38)/D!CK$39,IF(D!$C29="F",50+10*(D!CK29-D!CK$40)/D!CK$41,"")))</f>
        <v/>
      </c>
      <c r="X29" s="90"/>
      <c r="Y29" s="127"/>
    </row>
    <row r="30" s="91" customFormat="true" ht="10.5" hidden="false" customHeight="false" outlineLevel="0" collapsed="false">
      <c r="A30" s="120" t="n">
        <f aca="false">IF(D!A30&lt;&gt;"",D!A30,"")</f>
        <v>26</v>
      </c>
      <c r="B30" s="121" t="str">
        <f aca="false">IF(D!B30&lt;&gt;"",D!B30,"")</f>
        <v/>
      </c>
      <c r="C30" s="122" t="str">
        <f aca="false">IF(D!BQ30="","",IF(D!$C30="M",50+10*(D!BQ30-D!BQ$38)/D!BQ$39,IF(D!$C30="F",50+10*(D!BQ30-D!BQ$40)/D!BQ$41,"")))</f>
        <v/>
      </c>
      <c r="D30" s="123" t="str">
        <f aca="false">IF(D!BR30="","",IF(D!$C30="M",50+10*(D!BR30-D!BR$38)/D!BR$39,IF(D!$C30="F",50+10*(D!BR30-D!BR$40)/D!BR$41,"")))</f>
        <v/>
      </c>
      <c r="E30" s="123" t="str">
        <f aca="false">IF(D!BS30="","",IF(D!$C30="M",50+10*(D!BS30-D!BS$38)/D!BS$39,IF(D!$C30="F",50+10*(D!BS30-D!BS$40)/D!BS$41,"")))</f>
        <v/>
      </c>
      <c r="F30" s="123" t="str">
        <f aca="false">IF(D!BT30="","",IF(D!$C30="M",50+10*(D!BT30-D!BT$38)/D!BT$39,IF(D!$C30="F",50+10*(D!BT30-D!BT$40)/D!BT$41,"")))</f>
        <v/>
      </c>
      <c r="G30" s="123" t="str">
        <f aca="false">IF(D!BU30="","",IF(D!$C30="M",50+10*(D!BU30-D!BU$38)/D!BU$39,IF(D!$C30="F",50+10*(D!BU30-D!BU$40)/D!BU$41,"")))</f>
        <v/>
      </c>
      <c r="H30" s="123" t="str">
        <f aca="false">IF(D!BV30="","",IF(D!$C30="M",50+10*(D!BV30-D!BV$38)/D!BV$39,IF(D!$C30="F",50+10*(D!BV30-D!BV$40)/D!BV$41,"")))</f>
        <v/>
      </c>
      <c r="I30" s="123" t="str">
        <f aca="false">IF(D!BW30="","",IF(D!$C30="M",50+10*(D!BW30-D!BW$38)/D!BW$39,IF(D!$C30="F",50+10*(D!BW30-D!BW$40)/D!BW$41,"")))</f>
        <v/>
      </c>
      <c r="J30" s="123" t="str">
        <f aca="false">IF(D!BX30="","",IF(D!$C30="M",50+10*(D!BX30-D!BX$38)/D!BX$39,IF(D!$C30="F",50+10*(D!BX30-D!BX$40)/D!BX$41,"")))</f>
        <v/>
      </c>
      <c r="K30" s="123" t="str">
        <f aca="false">IF(D!BY30="","",IF(D!$C30="M",50+10*(D!BY30-D!BY$38)/D!BY$39,IF(D!$C30="F",50+10*(D!BY30-D!BY$40)/D!BY$41,"")))</f>
        <v/>
      </c>
      <c r="L30" s="123" t="str">
        <f aca="false">IF(D!BZ30="","",IF(D!$C30="M",50+10*(D!BZ30-D!BZ$38)/D!BZ$39,IF(D!$C30="F",50+10*(D!BZ30-D!BZ$40)/D!BZ$41,"")))</f>
        <v/>
      </c>
      <c r="M30" s="123" t="str">
        <f aca="false">IF(D!CA30="","",IF(D!$C30="M",50+10*(D!CA30-D!CA$38)/D!CA$39,IF(D!$C30="F",50+10*(D!CA30-D!CA$40)/D!CA$41,"")))</f>
        <v/>
      </c>
      <c r="N30" s="123" t="str">
        <f aca="false">IF(D!CB30="","",IF(D!$C30="M",50+10*(D!CB30-D!CB$38)/D!CB$39,IF(D!$C30="F",50+10*(D!CB30-D!CB$40)/D!CB$41,"")))</f>
        <v/>
      </c>
      <c r="O30" s="123" t="str">
        <f aca="false">IF(D!CC30="","",IF(D!$C30="M",50+10*(D!CC30-D!CC$38)/D!CC$39,IF(D!$C30="F",50+10*(D!CC30-D!CC$40)/D!CC$41,"")))</f>
        <v/>
      </c>
      <c r="P30" s="123" t="str">
        <f aca="false">IF(D!CD30="","",IF(D!$C30="M",50+10*(D!CD30-D!CD$38)/D!CD$39,IF(D!$C30="F",50+10*(D!CD30-D!CD$40)/D!CD$41,"")))</f>
        <v/>
      </c>
      <c r="Q30" s="123" t="str">
        <f aca="false">IF(D!CE30="","",IF(D!$C30="M",50+10*(D!CE30-D!CE$38)/D!CE$39,IF(D!$C30="F",50+10*(D!CE30-D!CE$40)/D!CE$41,"")))</f>
        <v/>
      </c>
      <c r="R30" s="123" t="str">
        <f aca="false">IF(D!CF30="","",IF(D!$C30="M",50+10*(D!CF30-D!CF$38)/D!CF$39,IF(D!$C30="F",50+10*(D!CF30-D!CF$40)/D!CF$41,"")))</f>
        <v/>
      </c>
      <c r="S30" s="123" t="str">
        <f aca="false">IF(D!CG30="","",IF(D!$C30="M",50+10*(D!CG30-D!CG$38)/D!CG$39,IF(D!$C30="F",50+10*(D!CG30-D!CG$40)/D!CG$41,"")))</f>
        <v/>
      </c>
      <c r="T30" s="123" t="str">
        <f aca="false">IF(D!CH30="","",IF(D!$C30="M",50+10*(D!CH30-D!CH$38)/D!CH$39,IF(D!$C30="F",50+10*(D!CH30-D!CH$40)/D!CH$41,"")))</f>
        <v/>
      </c>
      <c r="U30" s="123" t="str">
        <f aca="false">IF(D!CI30="","",IF(D!$C30="M",50+10*(D!CI30-D!CI$38)/D!CI$39,IF(D!$C30="F",50+10*(D!CI30-D!CI$40)/D!CI$41,"")))</f>
        <v/>
      </c>
      <c r="V30" s="123" t="str">
        <f aca="false">IF(D!CJ30="","",IF(D!$C30="M",50+10*(D!CJ30-D!CJ$38)/D!CJ$39,IF(D!$C30="F",50+10*(D!CJ30-D!CJ$40)/D!CJ$41,"")))</f>
        <v/>
      </c>
      <c r="W30" s="124" t="str">
        <f aca="false">IF(D!CK30="","",IF(D!$C30="M",50+10*(D!CK30-D!CK$38)/D!CK$39,IF(D!$C30="F",50+10*(D!CK30-D!CK$40)/D!CK$41,"")))</f>
        <v/>
      </c>
      <c r="X30" s="90"/>
      <c r="Y30" s="127"/>
    </row>
    <row r="31" s="91" customFormat="true" ht="10.5" hidden="false" customHeight="false" outlineLevel="0" collapsed="false">
      <c r="A31" s="120" t="n">
        <f aca="false">IF(D!A31&lt;&gt;"",D!A31,"")</f>
        <v>27</v>
      </c>
      <c r="B31" s="121" t="str">
        <f aca="false">IF(D!B31&lt;&gt;"",D!B31,"")</f>
        <v/>
      </c>
      <c r="C31" s="122" t="str">
        <f aca="false">IF(D!BQ31="","",IF(D!$C31="M",50+10*(D!BQ31-D!BQ$38)/D!BQ$39,IF(D!$C31="F",50+10*(D!BQ31-D!BQ$40)/D!BQ$41,"")))</f>
        <v/>
      </c>
      <c r="D31" s="123" t="str">
        <f aca="false">IF(D!BR31="","",IF(D!$C31="M",50+10*(D!BR31-D!BR$38)/D!BR$39,IF(D!$C31="F",50+10*(D!BR31-D!BR$40)/D!BR$41,"")))</f>
        <v/>
      </c>
      <c r="E31" s="123" t="str">
        <f aca="false">IF(D!BS31="","",IF(D!$C31="M",50+10*(D!BS31-D!BS$38)/D!BS$39,IF(D!$C31="F",50+10*(D!BS31-D!BS$40)/D!BS$41,"")))</f>
        <v/>
      </c>
      <c r="F31" s="123" t="str">
        <f aca="false">IF(D!BT31="","",IF(D!$C31="M",50+10*(D!BT31-D!BT$38)/D!BT$39,IF(D!$C31="F",50+10*(D!BT31-D!BT$40)/D!BT$41,"")))</f>
        <v/>
      </c>
      <c r="G31" s="123" t="str">
        <f aca="false">IF(D!BU31="","",IF(D!$C31="M",50+10*(D!BU31-D!BU$38)/D!BU$39,IF(D!$C31="F",50+10*(D!BU31-D!BU$40)/D!BU$41,"")))</f>
        <v/>
      </c>
      <c r="H31" s="123" t="str">
        <f aca="false">IF(D!BV31="","",IF(D!$C31="M",50+10*(D!BV31-D!BV$38)/D!BV$39,IF(D!$C31="F",50+10*(D!BV31-D!BV$40)/D!BV$41,"")))</f>
        <v/>
      </c>
      <c r="I31" s="123" t="str">
        <f aca="false">IF(D!BW31="","",IF(D!$C31="M",50+10*(D!BW31-D!BW$38)/D!BW$39,IF(D!$C31="F",50+10*(D!BW31-D!BW$40)/D!BW$41,"")))</f>
        <v/>
      </c>
      <c r="J31" s="123" t="str">
        <f aca="false">IF(D!BX31="","",IF(D!$C31="M",50+10*(D!BX31-D!BX$38)/D!BX$39,IF(D!$C31="F",50+10*(D!BX31-D!BX$40)/D!BX$41,"")))</f>
        <v/>
      </c>
      <c r="K31" s="123" t="str">
        <f aca="false">IF(D!BY31="","",IF(D!$C31="M",50+10*(D!BY31-D!BY$38)/D!BY$39,IF(D!$C31="F",50+10*(D!BY31-D!BY$40)/D!BY$41,"")))</f>
        <v/>
      </c>
      <c r="L31" s="123" t="str">
        <f aca="false">IF(D!BZ31="","",IF(D!$C31="M",50+10*(D!BZ31-D!BZ$38)/D!BZ$39,IF(D!$C31="F",50+10*(D!BZ31-D!BZ$40)/D!BZ$41,"")))</f>
        <v/>
      </c>
      <c r="M31" s="123" t="str">
        <f aca="false">IF(D!CA31="","",IF(D!$C31="M",50+10*(D!CA31-D!CA$38)/D!CA$39,IF(D!$C31="F",50+10*(D!CA31-D!CA$40)/D!CA$41,"")))</f>
        <v/>
      </c>
      <c r="N31" s="123" t="str">
        <f aca="false">IF(D!CB31="","",IF(D!$C31="M",50+10*(D!CB31-D!CB$38)/D!CB$39,IF(D!$C31="F",50+10*(D!CB31-D!CB$40)/D!CB$41,"")))</f>
        <v/>
      </c>
      <c r="O31" s="123" t="str">
        <f aca="false">IF(D!CC31="","",IF(D!$C31="M",50+10*(D!CC31-D!CC$38)/D!CC$39,IF(D!$C31="F",50+10*(D!CC31-D!CC$40)/D!CC$41,"")))</f>
        <v/>
      </c>
      <c r="P31" s="123" t="str">
        <f aca="false">IF(D!CD31="","",IF(D!$C31="M",50+10*(D!CD31-D!CD$38)/D!CD$39,IF(D!$C31="F",50+10*(D!CD31-D!CD$40)/D!CD$41,"")))</f>
        <v/>
      </c>
      <c r="Q31" s="123" t="str">
        <f aca="false">IF(D!CE31="","",IF(D!$C31="M",50+10*(D!CE31-D!CE$38)/D!CE$39,IF(D!$C31="F",50+10*(D!CE31-D!CE$40)/D!CE$41,"")))</f>
        <v/>
      </c>
      <c r="R31" s="123" t="str">
        <f aca="false">IF(D!CF31="","",IF(D!$C31="M",50+10*(D!CF31-D!CF$38)/D!CF$39,IF(D!$C31="F",50+10*(D!CF31-D!CF$40)/D!CF$41,"")))</f>
        <v/>
      </c>
      <c r="S31" s="123" t="str">
        <f aca="false">IF(D!CG31="","",IF(D!$C31="M",50+10*(D!CG31-D!CG$38)/D!CG$39,IF(D!$C31="F",50+10*(D!CG31-D!CG$40)/D!CG$41,"")))</f>
        <v/>
      </c>
      <c r="T31" s="123" t="str">
        <f aca="false">IF(D!CH31="","",IF(D!$C31="M",50+10*(D!CH31-D!CH$38)/D!CH$39,IF(D!$C31="F",50+10*(D!CH31-D!CH$40)/D!CH$41,"")))</f>
        <v/>
      </c>
      <c r="U31" s="123" t="str">
        <f aca="false">IF(D!CI31="","",IF(D!$C31="M",50+10*(D!CI31-D!CI$38)/D!CI$39,IF(D!$C31="F",50+10*(D!CI31-D!CI$40)/D!CI$41,"")))</f>
        <v/>
      </c>
      <c r="V31" s="123" t="str">
        <f aca="false">IF(D!CJ31="","",IF(D!$C31="M",50+10*(D!CJ31-D!CJ$38)/D!CJ$39,IF(D!$C31="F",50+10*(D!CJ31-D!CJ$40)/D!CJ$41,"")))</f>
        <v/>
      </c>
      <c r="W31" s="124" t="str">
        <f aca="false">IF(D!CK31="","",IF(D!$C31="M",50+10*(D!CK31-D!CK$38)/D!CK$39,IF(D!$C31="F",50+10*(D!CK31-D!CK$40)/D!CK$41,"")))</f>
        <v/>
      </c>
      <c r="X31" s="90"/>
      <c r="Y31" s="127"/>
    </row>
    <row r="32" s="91" customFormat="true" ht="10.5" hidden="false" customHeight="false" outlineLevel="0" collapsed="false">
      <c r="A32" s="120" t="n">
        <f aca="false">IF(D!A32&lt;&gt;"",D!A32,"")</f>
        <v>28</v>
      </c>
      <c r="B32" s="121" t="str">
        <f aca="false">IF(D!B32&lt;&gt;"",D!B32,"")</f>
        <v/>
      </c>
      <c r="C32" s="122" t="str">
        <f aca="false">IF(D!BQ32="","",IF(D!$C32="M",50+10*(D!BQ32-D!BQ$38)/D!BQ$39,IF(D!$C32="F",50+10*(D!BQ32-D!BQ$40)/D!BQ$41,"")))</f>
        <v/>
      </c>
      <c r="D32" s="123" t="str">
        <f aca="false">IF(D!BR32="","",IF(D!$C32="M",50+10*(D!BR32-D!BR$38)/D!BR$39,IF(D!$C32="F",50+10*(D!BR32-D!BR$40)/D!BR$41,"")))</f>
        <v/>
      </c>
      <c r="E32" s="123" t="str">
        <f aca="false">IF(D!BS32="","",IF(D!$C32="M",50+10*(D!BS32-D!BS$38)/D!BS$39,IF(D!$C32="F",50+10*(D!BS32-D!BS$40)/D!BS$41,"")))</f>
        <v/>
      </c>
      <c r="F32" s="123" t="str">
        <f aca="false">IF(D!BT32="","",IF(D!$C32="M",50+10*(D!BT32-D!BT$38)/D!BT$39,IF(D!$C32="F",50+10*(D!BT32-D!BT$40)/D!BT$41,"")))</f>
        <v/>
      </c>
      <c r="G32" s="123" t="str">
        <f aca="false">IF(D!BU32="","",IF(D!$C32="M",50+10*(D!BU32-D!BU$38)/D!BU$39,IF(D!$C32="F",50+10*(D!BU32-D!BU$40)/D!BU$41,"")))</f>
        <v/>
      </c>
      <c r="H32" s="123" t="str">
        <f aca="false">IF(D!BV32="","",IF(D!$C32="M",50+10*(D!BV32-D!BV$38)/D!BV$39,IF(D!$C32="F",50+10*(D!BV32-D!BV$40)/D!BV$41,"")))</f>
        <v/>
      </c>
      <c r="I32" s="123" t="str">
        <f aca="false">IF(D!BW32="","",IF(D!$C32="M",50+10*(D!BW32-D!BW$38)/D!BW$39,IF(D!$C32="F",50+10*(D!BW32-D!BW$40)/D!BW$41,"")))</f>
        <v/>
      </c>
      <c r="J32" s="123" t="str">
        <f aca="false">IF(D!BX32="","",IF(D!$C32="M",50+10*(D!BX32-D!BX$38)/D!BX$39,IF(D!$C32="F",50+10*(D!BX32-D!BX$40)/D!BX$41,"")))</f>
        <v/>
      </c>
      <c r="K32" s="123" t="str">
        <f aca="false">IF(D!BY32="","",IF(D!$C32="M",50+10*(D!BY32-D!BY$38)/D!BY$39,IF(D!$C32="F",50+10*(D!BY32-D!BY$40)/D!BY$41,"")))</f>
        <v/>
      </c>
      <c r="L32" s="123" t="str">
        <f aca="false">IF(D!BZ32="","",IF(D!$C32="M",50+10*(D!BZ32-D!BZ$38)/D!BZ$39,IF(D!$C32="F",50+10*(D!BZ32-D!BZ$40)/D!BZ$41,"")))</f>
        <v/>
      </c>
      <c r="M32" s="123" t="str">
        <f aca="false">IF(D!CA32="","",IF(D!$C32="M",50+10*(D!CA32-D!CA$38)/D!CA$39,IF(D!$C32="F",50+10*(D!CA32-D!CA$40)/D!CA$41,"")))</f>
        <v/>
      </c>
      <c r="N32" s="123" t="str">
        <f aca="false">IF(D!CB32="","",IF(D!$C32="M",50+10*(D!CB32-D!CB$38)/D!CB$39,IF(D!$C32="F",50+10*(D!CB32-D!CB$40)/D!CB$41,"")))</f>
        <v/>
      </c>
      <c r="O32" s="123" t="str">
        <f aca="false">IF(D!CC32="","",IF(D!$C32="M",50+10*(D!CC32-D!CC$38)/D!CC$39,IF(D!$C32="F",50+10*(D!CC32-D!CC$40)/D!CC$41,"")))</f>
        <v/>
      </c>
      <c r="P32" s="123" t="str">
        <f aca="false">IF(D!CD32="","",IF(D!$C32="M",50+10*(D!CD32-D!CD$38)/D!CD$39,IF(D!$C32="F",50+10*(D!CD32-D!CD$40)/D!CD$41,"")))</f>
        <v/>
      </c>
      <c r="Q32" s="123" t="str">
        <f aca="false">IF(D!CE32="","",IF(D!$C32="M",50+10*(D!CE32-D!CE$38)/D!CE$39,IF(D!$C32="F",50+10*(D!CE32-D!CE$40)/D!CE$41,"")))</f>
        <v/>
      </c>
      <c r="R32" s="123" t="str">
        <f aca="false">IF(D!CF32="","",IF(D!$C32="M",50+10*(D!CF32-D!CF$38)/D!CF$39,IF(D!$C32="F",50+10*(D!CF32-D!CF$40)/D!CF$41,"")))</f>
        <v/>
      </c>
      <c r="S32" s="123" t="str">
        <f aca="false">IF(D!CG32="","",IF(D!$C32="M",50+10*(D!CG32-D!CG$38)/D!CG$39,IF(D!$C32="F",50+10*(D!CG32-D!CG$40)/D!CG$41,"")))</f>
        <v/>
      </c>
      <c r="T32" s="123" t="str">
        <f aca="false">IF(D!CH32="","",IF(D!$C32="M",50+10*(D!CH32-D!CH$38)/D!CH$39,IF(D!$C32="F",50+10*(D!CH32-D!CH$40)/D!CH$41,"")))</f>
        <v/>
      </c>
      <c r="U32" s="123" t="str">
        <f aca="false">IF(D!CI32="","",IF(D!$C32="M",50+10*(D!CI32-D!CI$38)/D!CI$39,IF(D!$C32="F",50+10*(D!CI32-D!CI$40)/D!CI$41,"")))</f>
        <v/>
      </c>
      <c r="V32" s="123" t="str">
        <f aca="false">IF(D!CJ32="","",IF(D!$C32="M",50+10*(D!CJ32-D!CJ$38)/D!CJ$39,IF(D!$C32="F",50+10*(D!CJ32-D!CJ$40)/D!CJ$41,"")))</f>
        <v/>
      </c>
      <c r="W32" s="124" t="str">
        <f aca="false">IF(D!CK32="","",IF(D!$C32="M",50+10*(D!CK32-D!CK$38)/D!CK$39,IF(D!$C32="F",50+10*(D!CK32-D!CK$40)/D!CK$41,"")))</f>
        <v/>
      </c>
      <c r="X32" s="90"/>
      <c r="Y32" s="127"/>
      <c r="Z32" s="128"/>
      <c r="AA32" s="90"/>
      <c r="AB32" s="125"/>
    </row>
    <row r="33" s="91" customFormat="true" ht="10.5" hidden="false" customHeight="false" outlineLevel="0" collapsed="false">
      <c r="A33" s="129" t="n">
        <f aca="false">IF(D!A33&lt;&gt;"",D!A33,"")</f>
        <v>29</v>
      </c>
      <c r="B33" s="130" t="str">
        <f aca="false">IF(D!B33&lt;&gt;"",D!B33,"")</f>
        <v/>
      </c>
      <c r="C33" s="131" t="str">
        <f aca="false">IF(D!BQ33="","",IF(D!$C33="M",50+10*(D!BQ33-D!BQ$38)/D!BQ$39,IF(D!$C33="F",50+10*(D!BQ33-D!BQ$40)/D!BQ$41,"")))</f>
        <v/>
      </c>
      <c r="D33" s="132" t="str">
        <f aca="false">IF(D!BR33="","",IF(D!$C33="M",50+10*(D!BR33-D!BR$38)/D!BR$39,IF(D!$C33="F",50+10*(D!BR33-D!BR$40)/D!BR$41,"")))</f>
        <v/>
      </c>
      <c r="E33" s="132" t="str">
        <f aca="false">IF(D!BS33="","",IF(D!$C33="M",50+10*(D!BS33-D!BS$38)/D!BS$39,IF(D!$C33="F",50+10*(D!BS33-D!BS$40)/D!BS$41,"")))</f>
        <v/>
      </c>
      <c r="F33" s="132" t="str">
        <f aca="false">IF(D!BT33="","",IF(D!$C33="M",50+10*(D!BT33-D!BT$38)/D!BT$39,IF(D!$C33="F",50+10*(D!BT33-D!BT$40)/D!BT$41,"")))</f>
        <v/>
      </c>
      <c r="G33" s="132" t="str">
        <f aca="false">IF(D!BU33="","",IF(D!$C33="M",50+10*(D!BU33-D!BU$38)/D!BU$39,IF(D!$C33="F",50+10*(D!BU33-D!BU$40)/D!BU$41,"")))</f>
        <v/>
      </c>
      <c r="H33" s="132" t="str">
        <f aca="false">IF(D!BV33="","",IF(D!$C33="M",50+10*(D!BV33-D!BV$38)/D!BV$39,IF(D!$C33="F",50+10*(D!BV33-D!BV$40)/D!BV$41,"")))</f>
        <v/>
      </c>
      <c r="I33" s="132" t="str">
        <f aca="false">IF(D!BW33="","",IF(D!$C33="M",50+10*(D!BW33-D!BW$38)/D!BW$39,IF(D!$C33="F",50+10*(D!BW33-D!BW$40)/D!BW$41,"")))</f>
        <v/>
      </c>
      <c r="J33" s="132" t="str">
        <f aca="false">IF(D!BX33="","",IF(D!$C33="M",50+10*(D!BX33-D!BX$38)/D!BX$39,IF(D!$C33="F",50+10*(D!BX33-D!BX$40)/D!BX$41,"")))</f>
        <v/>
      </c>
      <c r="K33" s="132" t="str">
        <f aca="false">IF(D!BY33="","",IF(D!$C33="M",50+10*(D!BY33-D!BY$38)/D!BY$39,IF(D!$C33="F",50+10*(D!BY33-D!BY$40)/D!BY$41,"")))</f>
        <v/>
      </c>
      <c r="L33" s="132" t="str">
        <f aca="false">IF(D!BZ33="","",IF(D!$C33="M",50+10*(D!BZ33-D!BZ$38)/D!BZ$39,IF(D!$C33="F",50+10*(D!BZ33-D!BZ$40)/D!BZ$41,"")))</f>
        <v/>
      </c>
      <c r="M33" s="132" t="str">
        <f aca="false">IF(D!CA33="","",IF(D!$C33="M",50+10*(D!CA33-D!CA$38)/D!CA$39,IF(D!$C33="F",50+10*(D!CA33-D!CA$40)/D!CA$41,"")))</f>
        <v/>
      </c>
      <c r="N33" s="132" t="str">
        <f aca="false">IF(D!CB33="","",IF(D!$C33="M",50+10*(D!CB33-D!CB$38)/D!CB$39,IF(D!$C33="F",50+10*(D!CB33-D!CB$40)/D!CB$41,"")))</f>
        <v/>
      </c>
      <c r="O33" s="132" t="str">
        <f aca="false">IF(D!CC33="","",IF(D!$C33="M",50+10*(D!CC33-D!CC$38)/D!CC$39,IF(D!$C33="F",50+10*(D!CC33-D!CC$40)/D!CC$41,"")))</f>
        <v/>
      </c>
      <c r="P33" s="132" t="str">
        <f aca="false">IF(D!CD33="","",IF(D!$C33="M",50+10*(D!CD33-D!CD$38)/D!CD$39,IF(D!$C33="F",50+10*(D!CD33-D!CD$40)/D!CD$41,"")))</f>
        <v/>
      </c>
      <c r="Q33" s="132" t="str">
        <f aca="false">IF(D!CE33="","",IF(D!$C33="M",50+10*(D!CE33-D!CE$38)/D!CE$39,IF(D!$C33="F",50+10*(D!CE33-D!CE$40)/D!CE$41,"")))</f>
        <v/>
      </c>
      <c r="R33" s="132" t="str">
        <f aca="false">IF(D!CF33="","",IF(D!$C33="M",50+10*(D!CF33-D!CF$38)/D!CF$39,IF(D!$C33="F",50+10*(D!CF33-D!CF$40)/D!CF$41,"")))</f>
        <v/>
      </c>
      <c r="S33" s="132" t="str">
        <f aca="false">IF(D!CG33="","",IF(D!$C33="M",50+10*(D!CG33-D!CG$38)/D!CG$39,IF(D!$C33="F",50+10*(D!CG33-D!CG$40)/D!CG$41,"")))</f>
        <v/>
      </c>
      <c r="T33" s="132" t="str">
        <f aca="false">IF(D!CH33="","",IF(D!$C33="M",50+10*(D!CH33-D!CH$38)/D!CH$39,IF(D!$C33="F",50+10*(D!CH33-D!CH$40)/D!CH$41,"")))</f>
        <v/>
      </c>
      <c r="U33" s="132" t="str">
        <f aca="false">IF(D!CI33="","",IF(D!$C33="M",50+10*(D!CI33-D!CI$38)/D!CI$39,IF(D!$C33="F",50+10*(D!CI33-D!CI$40)/D!CI$41,"")))</f>
        <v/>
      </c>
      <c r="V33" s="132" t="str">
        <f aca="false">IF(D!CJ33="","",IF(D!$C33="M",50+10*(D!CJ33-D!CJ$38)/D!CJ$39,IF(D!$C33="F",50+10*(D!CJ33-D!CJ$40)/D!CJ$41,"")))</f>
        <v/>
      </c>
      <c r="W33" s="133" t="str">
        <f aca="false">IF(D!CK33="","",IF(D!$C33="M",50+10*(D!CK33-D!CK$38)/D!CK$39,IF(D!$C33="F",50+10*(D!CK33-D!CK$40)/D!CK$41,"")))</f>
        <v/>
      </c>
      <c r="X33" s="90"/>
      <c r="Y33" s="127"/>
      <c r="Z33" s="128"/>
      <c r="AA33" s="90"/>
      <c r="AB33" s="125"/>
    </row>
    <row r="34" s="91" customFormat="true" ht="10.5" hidden="false" customHeight="false" outlineLevel="0" collapsed="false">
      <c r="A34" s="88"/>
      <c r="B34" s="134" t="s">
        <v>82</v>
      </c>
      <c r="C34" s="135" t="str">
        <f aca="false">IF(COUNT(C$5:C$33)=0,"",AVERAGE(C$5:C$33))</f>
        <v/>
      </c>
      <c r="D34" s="135" t="str">
        <f aca="false">IF(COUNT(D$5:D$33)=0,"",AVERAGE(D$5:D$33))</f>
        <v/>
      </c>
      <c r="E34" s="135" t="str">
        <f aca="false">IF(COUNT(E$5:E$33)=0,"",AVERAGE(E$5:E$33))</f>
        <v/>
      </c>
      <c r="F34" s="135" t="str">
        <f aca="false">IF(COUNT(F$5:F$33)=0,"",AVERAGE(F$5:F$33))</f>
        <v/>
      </c>
      <c r="G34" s="135" t="str">
        <f aca="false">IF(COUNT(G$5:G$33)=0,"",AVERAGE(G$5:G$33))</f>
        <v/>
      </c>
      <c r="H34" s="135" t="str">
        <f aca="false">IF(COUNT(H$5:H$33)=0,"",AVERAGE(H$5:H$33))</f>
        <v/>
      </c>
      <c r="I34" s="135" t="str">
        <f aca="false">IF(COUNT(I$5:I$33)=0,"",AVERAGE(I$5:I$33))</f>
        <v/>
      </c>
      <c r="J34" s="135" t="str">
        <f aca="false">IF(COUNT(J$5:J$33)=0,"",AVERAGE(J$5:J$33))</f>
        <v/>
      </c>
      <c r="K34" s="135" t="str">
        <f aca="false">IF(COUNT(K$5:K$33)=0,"",AVERAGE(K$5:K$33))</f>
        <v/>
      </c>
      <c r="L34" s="135" t="str">
        <f aca="false">IF(COUNT(L$5:L$33)=0,"",AVERAGE(L$5:L$33))</f>
        <v/>
      </c>
      <c r="M34" s="135" t="str">
        <f aca="false">IF(COUNT(M$5:M$33)=0,"",AVERAGE(M$5:M$33))</f>
        <v/>
      </c>
      <c r="N34" s="135" t="str">
        <f aca="false">IF(COUNT(N$5:N$33)=0,"",AVERAGE(N$5:N$33))</f>
        <v/>
      </c>
      <c r="O34" s="135" t="str">
        <f aca="false">IF(COUNT(O$5:O$33)=0,"",AVERAGE(O$5:O$33))</f>
        <v/>
      </c>
      <c r="P34" s="135" t="str">
        <f aca="false">IF(COUNT(P$5:P$33)=0,"",AVERAGE(P$5:P$33))</f>
        <v/>
      </c>
      <c r="Q34" s="135" t="str">
        <f aca="false">IF(COUNT(Q$5:Q$33)=0,"",AVERAGE(Q$5:Q$33))</f>
        <v/>
      </c>
      <c r="R34" s="135" t="str">
        <f aca="false">IF(COUNT(R$5:R$33)=0,"",AVERAGE(R$5:R$33))</f>
        <v/>
      </c>
      <c r="S34" s="135" t="str">
        <f aca="false">IF(COUNT(S$5:S$33)=0,"",AVERAGE(S$5:S$33))</f>
        <v/>
      </c>
      <c r="T34" s="135" t="str">
        <f aca="false">IF(COUNT(T$5:T$33)=0,"",AVERAGE(T$5:T$33))</f>
        <v/>
      </c>
      <c r="U34" s="135" t="str">
        <f aca="false">IF(COUNT(U$5:U$33)=0,"",AVERAGE(U$5:U$33))</f>
        <v/>
      </c>
      <c r="V34" s="135" t="str">
        <f aca="false">IF(COUNT(V$5:V$33)=0,"",AVERAGE(V$5:V$33))</f>
        <v/>
      </c>
      <c r="W34" s="135" t="str">
        <f aca="false">IF(COUNT(W$5:W$33)=0,"",AVERAGE(W$5:W$33))</f>
        <v/>
      </c>
      <c r="X34" s="90"/>
      <c r="Y34" s="125"/>
      <c r="Z34" s="128"/>
      <c r="AA34" s="90"/>
      <c r="AB34" s="125"/>
    </row>
    <row r="35" s="91" customFormat="true" ht="10.5" hidden="false" customHeight="false" outlineLevel="0" collapsed="false">
      <c r="A35" s="88"/>
      <c r="B35" s="134" t="s">
        <v>83</v>
      </c>
      <c r="C35" s="136" t="str">
        <f aca="false">IF(COUNT(C$5:C$33)=0,"",STDEV(C$5:C$33))</f>
        <v/>
      </c>
      <c r="D35" s="136" t="str">
        <f aca="false">IF(COUNT(D$5:D$33)=0,"",STDEV(D$5:D$33))</f>
        <v/>
      </c>
      <c r="E35" s="136" t="str">
        <f aca="false">IF(COUNT(E$5:E$33)=0,"",STDEV(E$5:E$33))</f>
        <v/>
      </c>
      <c r="F35" s="136" t="str">
        <f aca="false">IF(COUNT(F$5:F$33)=0,"",STDEV(F$5:F$33))</f>
        <v/>
      </c>
      <c r="G35" s="136" t="str">
        <f aca="false">IF(COUNT(G$5:G$33)=0,"",STDEV(G$5:G$33))</f>
        <v/>
      </c>
      <c r="H35" s="136" t="str">
        <f aca="false">IF(COUNT(H$5:H$33)=0,"",STDEV(H$5:H$33))</f>
        <v/>
      </c>
      <c r="I35" s="136" t="str">
        <f aca="false">IF(COUNT(I$5:I$33)=0,"",STDEV(I$5:I$33))</f>
        <v/>
      </c>
      <c r="J35" s="136" t="str">
        <f aca="false">IF(COUNT(J$5:J$33)=0,"",STDEV(J$5:J$33))</f>
        <v/>
      </c>
      <c r="K35" s="136" t="str">
        <f aca="false">IF(COUNT(K$5:K$33)=0,"",STDEV(K$5:K$33))</f>
        <v/>
      </c>
      <c r="L35" s="136" t="str">
        <f aca="false">IF(COUNT(L$5:L$33)=0,"",STDEV(L$5:L$33))</f>
        <v/>
      </c>
      <c r="M35" s="136" t="str">
        <f aca="false">IF(COUNT(M$5:M$33)=0,"",STDEV(M$5:M$33))</f>
        <v/>
      </c>
      <c r="N35" s="136" t="str">
        <f aca="false">IF(COUNT(N$5:N$33)=0,"",STDEV(N$5:N$33))</f>
        <v/>
      </c>
      <c r="O35" s="136" t="str">
        <f aca="false">IF(COUNT(O$5:O$33)=0,"",STDEV(O$5:O$33))</f>
        <v/>
      </c>
      <c r="P35" s="136" t="str">
        <f aca="false">IF(COUNT(P$5:P$33)=0,"",STDEV(P$5:P$33))</f>
        <v/>
      </c>
      <c r="Q35" s="136" t="str">
        <f aca="false">IF(COUNT(Q$5:Q$33)=0,"",STDEV(Q$5:Q$33))</f>
        <v/>
      </c>
      <c r="R35" s="136" t="str">
        <f aca="false">IF(COUNT(R$5:R$33)=0,"",STDEV(R$5:R$33))</f>
        <v/>
      </c>
      <c r="S35" s="136" t="str">
        <f aca="false">IF(COUNT(S$5:S$33)=0,"",STDEV(S$5:S$33))</f>
        <v/>
      </c>
      <c r="T35" s="136" t="str">
        <f aca="false">IF(COUNT(T$5:T$33)=0,"",STDEV(T$5:T$33))</f>
        <v/>
      </c>
      <c r="U35" s="136" t="str">
        <f aca="false">IF(COUNT(U$5:U$33)=0,"",STDEV(U$5:U$33))</f>
        <v/>
      </c>
      <c r="V35" s="136" t="str">
        <f aca="false">IF(COUNT(V$5:V$33)=0,"",STDEV(V$5:V$33))</f>
        <v/>
      </c>
      <c r="W35" s="136" t="str">
        <f aca="false">IF(COUNT(W$5:W$33)=0,"",STDEV(W$5:W$33))</f>
        <v/>
      </c>
      <c r="X35" s="90"/>
      <c r="Y35" s="125"/>
      <c r="Z35" s="128"/>
      <c r="AA35" s="90"/>
      <c r="AB35" s="125"/>
    </row>
    <row r="36" s="91" customFormat="true" ht="10.5" hidden="false" customHeight="false" outlineLevel="0" collapsed="false">
      <c r="A36" s="88"/>
      <c r="B36" s="134" t="s">
        <v>84</v>
      </c>
      <c r="C36" s="137" t="str">
        <f aca="false">C4</f>
        <v>V01</v>
      </c>
      <c r="D36" s="137" t="str">
        <f aca="false">D4</f>
        <v>V02</v>
      </c>
      <c r="E36" s="137" t="str">
        <f aca="false">E4</f>
        <v>V03</v>
      </c>
      <c r="F36" s="137" t="str">
        <f aca="false">F4</f>
        <v>V04</v>
      </c>
      <c r="G36" s="137" t="str">
        <f aca="false">G4</f>
        <v>V05</v>
      </c>
      <c r="H36" s="137" t="str">
        <f aca="false">H4</f>
        <v>V06</v>
      </c>
      <c r="I36" s="137" t="str">
        <f aca="false">I4</f>
        <v>V07</v>
      </c>
      <c r="J36" s="137" t="str">
        <f aca="false">J4</f>
        <v>V08</v>
      </c>
      <c r="K36" s="137" t="str">
        <f aca="false">K4</f>
        <v>V09</v>
      </c>
      <c r="L36" s="137" t="str">
        <f aca="false">L4</f>
        <v>V10</v>
      </c>
      <c r="M36" s="137" t="str">
        <f aca="false">M4</f>
        <v>V11</v>
      </c>
      <c r="N36" s="137" t="str">
        <f aca="false">N4</f>
        <v>V12</v>
      </c>
      <c r="O36" s="137" t="str">
        <f aca="false">O4</f>
        <v>V13</v>
      </c>
      <c r="P36" s="137" t="str">
        <f aca="false">P4</f>
        <v>V14</v>
      </c>
      <c r="Q36" s="137" t="str">
        <f aca="false">Q4</f>
        <v>V15</v>
      </c>
      <c r="R36" s="137" t="str">
        <f aca="false">R4</f>
        <v>V16</v>
      </c>
      <c r="S36" s="137" t="str">
        <f aca="false">S4</f>
        <v>V17</v>
      </c>
      <c r="T36" s="137" t="str">
        <f aca="false">T4</f>
        <v>V18</v>
      </c>
      <c r="U36" s="137" t="str">
        <f aca="false">U4</f>
        <v>V19</v>
      </c>
      <c r="V36" s="137" t="str">
        <f aca="false">V4</f>
        <v>V20</v>
      </c>
      <c r="W36" s="137" t="str">
        <f aca="false">W4</f>
        <v>V21</v>
      </c>
      <c r="X36" s="90"/>
      <c r="Y36" s="125"/>
      <c r="Z36" s="128"/>
      <c r="AA36" s="90"/>
      <c r="AB36" s="125"/>
    </row>
    <row r="37" s="91" customFormat="true" ht="10.5" hidden="false" customHeight="false" outlineLevel="0" collapsed="false">
      <c r="A37" s="88"/>
      <c r="B37" s="89"/>
      <c r="R37" s="88"/>
      <c r="S37" s="88"/>
      <c r="T37" s="90"/>
      <c r="U37" s="90"/>
      <c r="V37" s="90"/>
      <c r="W37" s="88"/>
      <c r="X37" s="90"/>
      <c r="Y37" s="125"/>
      <c r="Z37" s="138"/>
      <c r="AA37" s="139"/>
      <c r="AB37" s="125"/>
    </row>
    <row r="38" s="91" customFormat="true" ht="12.75" hidden="false" customHeight="false" outlineLevel="0" collapsed="false">
      <c r="A38" s="88"/>
      <c r="D38" s="134" t="s">
        <v>85</v>
      </c>
      <c r="E38" s="140" t="n">
        <f aca="false">COUNT(O$5:O$33)</f>
        <v>0</v>
      </c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90"/>
      <c r="Z38" s="92"/>
      <c r="AA38" s="92"/>
      <c r="AB38" s="92"/>
      <c r="AC38" s="92"/>
      <c r="AD38" s="92"/>
      <c r="AE38" s="92"/>
    </row>
  </sheetData>
  <sheetProtection sheet="true" objects="true" scenarios="true"/>
  <mergeCells count="5">
    <mergeCell ref="C1:K1"/>
    <mergeCell ref="O1:P1"/>
    <mergeCell ref="S1:X1"/>
    <mergeCell ref="A3:B4"/>
    <mergeCell ref="C3:W3"/>
  </mergeCells>
  <conditionalFormatting sqref="AC5:AC16">
    <cfRule type="cellIs" priority="2" operator="equal" aboveAverage="0" equalAverage="0" bottom="0" percent="0" rank="0" text="" dxfId="2">
      <formula>"Patologico"</formula>
    </cfRule>
  </conditionalFormatting>
  <conditionalFormatting sqref="C5:W33">
    <cfRule type="cellIs" priority="3" operator="lessThan" aboveAverage="0" equalAverage="0" bottom="0" percent="0" rank="0" text="" dxfId="3">
      <formula>35</formula>
    </cfRule>
    <cfRule type="cellIs" priority="4" operator="greaterThanOrEqual" aboveAverage="0" equalAverage="0" bottom="0" percent="0" rank="0" text="" dxfId="4">
      <formula>65</formula>
    </cfRule>
  </conditionalFormatting>
  <conditionalFormatting sqref="Y4:Y24 Y26:Y33">
    <cfRule type="cellIs" priority="5" operator="equal" aboveAverage="0" equalAverage="0" bottom="0" percent="0" rank="0" text="" dxfId="5">
      <formula>"Molto ansioso"</formula>
    </cfRule>
  </conditionalFormatting>
  <printOptions headings="false" gridLines="false" gridLinesSet="true" horizontalCentered="true" verticalCentered="false"/>
  <pageMargins left="0.25" right="0.25" top="0.550694444444445" bottom="0.5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SVP, OS, Firenze 1999</oddHeader>
    <oddFooter>&amp;L&amp;8Foglio elettronico: Martini&amp;C&amp;8&amp;F - Scheda &amp;A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4.85"/>
    <col collapsed="false" customWidth="true" hidden="false" outlineLevel="0" max="2" min="2" style="88" width="5.71"/>
    <col collapsed="false" customWidth="true" hidden="false" outlineLevel="0" max="14" min="3" style="88" width="4.28"/>
    <col collapsed="false" customWidth="true" hidden="false" outlineLevel="0" max="18" min="15" style="142" width="4.28"/>
    <col collapsed="false" customWidth="true" hidden="false" outlineLevel="0" max="23" min="19" style="143" width="4.28"/>
    <col collapsed="false" customWidth="true" hidden="false" outlineLevel="0" max="24" min="24" style="143" width="0.56"/>
    <col collapsed="false" customWidth="false" hidden="false" outlineLevel="0" max="257" min="25" style="143" width="9.14"/>
  </cols>
  <sheetData>
    <row r="1" s="144" customFormat="true" ht="22.5" hidden="false" customHeight="true" outlineLevel="0" collapsed="false">
      <c r="B1" s="145" t="s">
        <v>58</v>
      </c>
      <c r="C1" s="146" t="str">
        <f aca="false">IF(D!C1="","",D!C1)</f>
        <v/>
      </c>
      <c r="D1" s="146"/>
      <c r="E1" s="146"/>
      <c r="F1" s="146"/>
      <c r="G1" s="146"/>
      <c r="H1" s="146"/>
      <c r="I1" s="146"/>
      <c r="J1" s="146"/>
      <c r="K1" s="146"/>
      <c r="N1" s="145" t="s">
        <v>1</v>
      </c>
      <c r="O1" s="147" t="str">
        <f aca="false">IF(D!O1="","",D!O1)</f>
        <v/>
      </c>
      <c r="P1" s="147"/>
      <c r="R1" s="100" t="str">
        <f aca="false">IF(D!T1="","",D!T1)</f>
        <v/>
      </c>
      <c r="S1" s="100"/>
      <c r="T1" s="100"/>
      <c r="U1" s="100"/>
      <c r="V1" s="100"/>
    </row>
    <row r="2" customFormat="false" ht="5.25" hidden="false" customHeight="true" outlineLevel="0" collapsed="false">
      <c r="E2" s="102"/>
    </row>
    <row r="3" s="92" customFormat="true" ht="20.25" hidden="false" customHeight="true" outlineLevel="0" collapsed="false">
      <c r="A3" s="148" t="s">
        <v>86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</row>
    <row r="4" s="154" customFormat="true" ht="14.25" hidden="false" customHeight="true" outlineLevel="0" collapsed="false">
      <c r="A4" s="150"/>
      <c r="B4" s="151" t="s">
        <v>87</v>
      </c>
      <c r="C4" s="152" t="str">
        <f aca="false">Sintesi!C4</f>
        <v>V01</v>
      </c>
      <c r="D4" s="153" t="str">
        <f aca="false">Sintesi!D4</f>
        <v>V02</v>
      </c>
      <c r="E4" s="153" t="str">
        <f aca="false">Sintesi!E4</f>
        <v>V03</v>
      </c>
      <c r="F4" s="153" t="str">
        <f aca="false">Sintesi!F4</f>
        <v>V04</v>
      </c>
      <c r="G4" s="153" t="str">
        <f aca="false">Sintesi!G4</f>
        <v>V05</v>
      </c>
      <c r="H4" s="153" t="str">
        <f aca="false">Sintesi!H4</f>
        <v>V06</v>
      </c>
      <c r="I4" s="153" t="str">
        <f aca="false">Sintesi!I4</f>
        <v>V07</v>
      </c>
      <c r="J4" s="153" t="str">
        <f aca="false">Sintesi!J4</f>
        <v>V08</v>
      </c>
      <c r="K4" s="153" t="str">
        <f aca="false">Sintesi!K4</f>
        <v>V09</v>
      </c>
      <c r="L4" s="153" t="str">
        <f aca="false">Sintesi!L4</f>
        <v>V10</v>
      </c>
      <c r="M4" s="153" t="str">
        <f aca="false">Sintesi!M4</f>
        <v>V11</v>
      </c>
      <c r="N4" s="153" t="str">
        <f aca="false">Sintesi!N4</f>
        <v>V12</v>
      </c>
      <c r="O4" s="153" t="str">
        <f aca="false">Sintesi!O4</f>
        <v>V13</v>
      </c>
      <c r="P4" s="153" t="str">
        <f aca="false">Sintesi!P4</f>
        <v>V14</v>
      </c>
      <c r="Q4" s="153" t="str">
        <f aca="false">Sintesi!Q4</f>
        <v>V15</v>
      </c>
      <c r="R4" s="153" t="str">
        <f aca="false">Sintesi!R4</f>
        <v>V16</v>
      </c>
      <c r="S4" s="153" t="str">
        <f aca="false">Sintesi!S4</f>
        <v>V17</v>
      </c>
      <c r="T4" s="153" t="str">
        <f aca="false">Sintesi!T4</f>
        <v>V18</v>
      </c>
      <c r="U4" s="153" t="str">
        <f aca="false">Sintesi!U4</f>
        <v>V19</v>
      </c>
      <c r="V4" s="153" t="str">
        <f aca="false">Sintesi!V4</f>
        <v>V20</v>
      </c>
      <c r="W4" s="153" t="str">
        <f aca="false">Sintesi!W4</f>
        <v>V21</v>
      </c>
    </row>
    <row r="5" s="154" customFormat="true" ht="14.25" hidden="false" customHeight="true" outlineLevel="0" collapsed="false">
      <c r="A5" s="155"/>
      <c r="B5" s="156" t="s">
        <v>88</v>
      </c>
      <c r="C5" s="157" t="str">
        <f aca="false">IF(Sintesi!C34="","",Sintesi!C34)</f>
        <v/>
      </c>
      <c r="D5" s="158" t="str">
        <f aca="false">IF(Sintesi!D34="","",Sintesi!D34)</f>
        <v/>
      </c>
      <c r="E5" s="158" t="str">
        <f aca="false">IF(Sintesi!E34="","",Sintesi!E34)</f>
        <v/>
      </c>
      <c r="F5" s="158" t="str">
        <f aca="false">IF(Sintesi!F34="","",Sintesi!F34)</f>
        <v/>
      </c>
      <c r="G5" s="158" t="str">
        <f aca="false">IF(Sintesi!G34="","",Sintesi!G34)</f>
        <v/>
      </c>
      <c r="H5" s="158" t="str">
        <f aca="false">IF(Sintesi!H34="","",Sintesi!H34)</f>
        <v/>
      </c>
      <c r="I5" s="158" t="str">
        <f aca="false">IF(Sintesi!I34="","",Sintesi!I34)</f>
        <v/>
      </c>
      <c r="J5" s="158" t="str">
        <f aca="false">IF(Sintesi!J34="","",Sintesi!J34)</f>
        <v/>
      </c>
      <c r="K5" s="158" t="str">
        <f aca="false">IF(Sintesi!K34="","",Sintesi!K34)</f>
        <v/>
      </c>
      <c r="L5" s="158" t="str">
        <f aca="false">IF(Sintesi!L34="","",Sintesi!L34)</f>
        <v/>
      </c>
      <c r="M5" s="158" t="str">
        <f aca="false">IF(Sintesi!M34="","",Sintesi!M34)</f>
        <v/>
      </c>
      <c r="N5" s="158" t="str">
        <f aca="false">IF(Sintesi!N34="","",Sintesi!N34)</f>
        <v/>
      </c>
      <c r="O5" s="158" t="str">
        <f aca="false">IF(Sintesi!O34="","",Sintesi!O34)</f>
        <v/>
      </c>
      <c r="P5" s="158" t="str">
        <f aca="false">IF(Sintesi!P34="","",Sintesi!P34)</f>
        <v/>
      </c>
      <c r="Q5" s="158" t="str">
        <f aca="false">IF(Sintesi!Q34="","",Sintesi!Q34)</f>
        <v/>
      </c>
      <c r="R5" s="158" t="str">
        <f aca="false">IF(Sintesi!R34="","",Sintesi!R34)</f>
        <v/>
      </c>
      <c r="S5" s="158" t="str">
        <f aca="false">IF(Sintesi!S34="","",Sintesi!S34)</f>
        <v/>
      </c>
      <c r="T5" s="158" t="str">
        <f aca="false">IF(Sintesi!T34="","",Sintesi!T34)</f>
        <v/>
      </c>
      <c r="U5" s="158" t="str">
        <f aca="false">IF(Sintesi!U34="","",Sintesi!U34)</f>
        <v/>
      </c>
      <c r="V5" s="158" t="str">
        <f aca="false">IF(Sintesi!V34="","",Sintesi!V34)</f>
        <v/>
      </c>
      <c r="W5" s="158" t="str">
        <f aca="false">IF(Sintesi!W34="","",Sintesi!W34)</f>
        <v/>
      </c>
    </row>
    <row r="6" s="154" customFormat="true" ht="14.25" hidden="false" customHeight="true" outlineLevel="0" collapsed="false">
      <c r="A6" s="159"/>
      <c r="B6" s="160" t="s">
        <v>89</v>
      </c>
      <c r="C6" s="161" t="str">
        <f aca="false">IF(Sintesi!C35="","",Sintesi!C35)</f>
        <v/>
      </c>
      <c r="D6" s="162" t="str">
        <f aca="false">IF(Sintesi!D35="","",Sintesi!D35)</f>
        <v/>
      </c>
      <c r="E6" s="162" t="str">
        <f aca="false">IF(Sintesi!E35="","",Sintesi!E35)</f>
        <v/>
      </c>
      <c r="F6" s="162" t="str">
        <f aca="false">IF(Sintesi!F35="","",Sintesi!F35)</f>
        <v/>
      </c>
      <c r="G6" s="162" t="str">
        <f aca="false">IF(Sintesi!G35="","",Sintesi!G35)</f>
        <v/>
      </c>
      <c r="H6" s="162" t="str">
        <f aca="false">IF(Sintesi!H35="","",Sintesi!H35)</f>
        <v/>
      </c>
      <c r="I6" s="162" t="str">
        <f aca="false">IF(Sintesi!I35="","",Sintesi!I35)</f>
        <v/>
      </c>
      <c r="J6" s="162" t="str">
        <f aca="false">IF(Sintesi!J35="","",Sintesi!J35)</f>
        <v/>
      </c>
      <c r="K6" s="162" t="str">
        <f aca="false">IF(Sintesi!K35="","",Sintesi!K35)</f>
        <v/>
      </c>
      <c r="L6" s="162" t="str">
        <f aca="false">IF(Sintesi!L35="","",Sintesi!L35)</f>
        <v/>
      </c>
      <c r="M6" s="162" t="str">
        <f aca="false">IF(Sintesi!M35="","",Sintesi!M35)</f>
        <v/>
      </c>
      <c r="N6" s="162" t="str">
        <f aca="false">IF(Sintesi!N35="","",Sintesi!N35)</f>
        <v/>
      </c>
      <c r="O6" s="162" t="str">
        <f aca="false">IF(Sintesi!O35="","",Sintesi!O35)</f>
        <v/>
      </c>
      <c r="P6" s="162" t="str">
        <f aca="false">IF(Sintesi!P35="","",Sintesi!P35)</f>
        <v/>
      </c>
      <c r="Q6" s="162" t="str">
        <f aca="false">IF(Sintesi!Q35="","",Sintesi!Q35)</f>
        <v/>
      </c>
      <c r="R6" s="162" t="str">
        <f aca="false">IF(Sintesi!R35="","",Sintesi!R35)</f>
        <v/>
      </c>
      <c r="S6" s="162" t="str">
        <f aca="false">IF(Sintesi!S35="","",Sintesi!S35)</f>
        <v/>
      </c>
      <c r="T6" s="162" t="str">
        <f aca="false">IF(Sintesi!T35="","",Sintesi!T35)</f>
        <v/>
      </c>
      <c r="U6" s="162" t="str">
        <f aca="false">IF(Sintesi!U35="","",Sintesi!U35)</f>
        <v/>
      </c>
      <c r="V6" s="162" t="str">
        <f aca="false">IF(Sintesi!V35="","",Sintesi!V35)</f>
        <v/>
      </c>
      <c r="W6" s="162" t="str">
        <f aca="false">IF(Sintesi!W35="","",Sintesi!W35)</f>
        <v/>
      </c>
    </row>
    <row r="7" customFormat="false" ht="12.75" hidden="false" customHeight="false" outlineLevel="0" collapsed="false">
      <c r="A7" s="163"/>
      <c r="B7" s="164" t="s">
        <v>90</v>
      </c>
      <c r="C7" s="165" t="str">
        <f aca="false">IF(C5="","",C5-50)</f>
        <v/>
      </c>
      <c r="D7" s="166" t="str">
        <f aca="false">IF(D5="","",D5-50)</f>
        <v/>
      </c>
      <c r="E7" s="166" t="str">
        <f aca="false">IF(E5="","",E5-50)</f>
        <v/>
      </c>
      <c r="F7" s="166" t="str">
        <f aca="false">IF(F5="","",F5-50)</f>
        <v/>
      </c>
      <c r="G7" s="166" t="str">
        <f aca="false">IF(G5="","",G5-50)</f>
        <v/>
      </c>
      <c r="H7" s="166" t="str">
        <f aca="false">IF(H5="","",H5-50)</f>
        <v/>
      </c>
      <c r="I7" s="166" t="str">
        <f aca="false">IF(I5="","",I5-50)</f>
        <v/>
      </c>
      <c r="J7" s="166" t="str">
        <f aca="false">IF(J5="","",J5-50)</f>
        <v/>
      </c>
      <c r="K7" s="166" t="str">
        <f aca="false">IF(K5="","",K5-50)</f>
        <v/>
      </c>
      <c r="L7" s="166" t="str">
        <f aca="false">IF(L5="","",L5-50)</f>
        <v/>
      </c>
      <c r="M7" s="166" t="str">
        <f aca="false">IF(M5="","",M5-50)</f>
        <v/>
      </c>
      <c r="N7" s="166" t="str">
        <f aca="false">IF(N5="","",N5-50)</f>
        <v/>
      </c>
      <c r="O7" s="166" t="str">
        <f aca="false">IF(O5="","",O5-50)</f>
        <v/>
      </c>
      <c r="P7" s="166" t="str">
        <f aca="false">IF(P5="","",P5-50)</f>
        <v/>
      </c>
      <c r="Q7" s="166" t="str">
        <f aca="false">IF(Q5="","",Q5-50)</f>
        <v/>
      </c>
      <c r="R7" s="166" t="str">
        <f aca="false">IF(R5="","",R5-50)</f>
        <v/>
      </c>
      <c r="S7" s="166" t="str">
        <f aca="false">IF(S5="","",S5-50)</f>
        <v/>
      </c>
      <c r="T7" s="166" t="str">
        <f aca="false">IF(T5="","",T5-50)</f>
        <v/>
      </c>
      <c r="U7" s="166" t="str">
        <f aca="false">IF(U5="","",U5-50)</f>
        <v/>
      </c>
      <c r="V7" s="166" t="str">
        <f aca="false">IF(V5="","",V5-50)</f>
        <v/>
      </c>
      <c r="W7" s="166" t="str">
        <f aca="false">IF(W5="","",W5-50)</f>
        <v/>
      </c>
    </row>
    <row r="8" customFormat="false" ht="12.75" hidden="false" customHeight="false" outlineLevel="0" collapsed="false"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</row>
    <row r="9" customFormat="false" ht="12.75" hidden="false" customHeight="false" outlineLevel="0" collapsed="false"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</row>
    <row r="10" customFormat="false" ht="12.75" hidden="false" customHeight="false" outlineLevel="0" collapsed="false"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</row>
    <row r="11" customFormat="false" ht="12.75" hidden="false" customHeight="fals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.75" hidden="false" customHeight="false" outlineLevel="0" collapsed="false"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</row>
    <row r="13" customFormat="false" ht="12.75" hidden="false" customHeight="false" outlineLevel="0" collapsed="false"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</row>
    <row r="14" customFormat="false" ht="12.75" hidden="false" customHeight="false" outlineLevel="0" collapsed="false"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</row>
    <row r="15" customFormat="false" ht="12.75" hidden="false" customHeight="false" outlineLevel="0" collapsed="false"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</row>
    <row r="16" customFormat="false" ht="12.75" hidden="false" customHeight="false" outlineLevel="0" collapsed="false"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</row>
    <row r="17" customFormat="false" ht="12.75" hidden="false" customHeight="false" outlineLevel="0" collapsed="false"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</row>
    <row r="18" customFormat="false" ht="12.75" hidden="false" customHeight="false" outlineLevel="0" collapsed="false"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</row>
    <row r="19" customFormat="false" ht="12.75" hidden="false" customHeight="false" outlineLevel="0" collapsed="false"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</row>
    <row r="20" customFormat="false" ht="12.75" hidden="false" customHeight="false" outlineLevel="0" collapsed="false"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</row>
    <row r="21" customFormat="false" ht="12.75" hidden="false" customHeight="false" outlineLevel="0" collapsed="false"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</row>
    <row r="22" customFormat="false" ht="12.75" hidden="false" customHeight="false" outlineLevel="0" collapsed="false"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</row>
    <row r="23" customFormat="false" ht="12.75" hidden="false" customHeight="false" outlineLevel="0" collapsed="false"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</row>
    <row r="24" customFormat="false" ht="12.75" hidden="false" customHeight="false" outlineLevel="0" collapsed="false"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</row>
    <row r="25" customFormat="false" ht="12.75" hidden="false" customHeight="false" outlineLevel="0" collapsed="false"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</row>
    <row r="26" customFormat="false" ht="12.75" hidden="false" customHeight="false" outlineLevel="0" collapsed="false"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</row>
    <row r="27" customFormat="false" ht="12.75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</row>
    <row r="28" customFormat="false" ht="12.75" hidden="false" customHeight="false" outlineLevel="0" collapsed="false"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</row>
    <row r="29" customFormat="false" ht="12.75" hidden="false" customHeight="false" outlineLevel="0" collapsed="false"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</row>
    <row r="31" customFormat="false" ht="12.75" hidden="false" customHeight="false" outlineLevel="0" collapsed="false"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</row>
    <row r="32" customFormat="false" ht="12.75" hidden="false" customHeight="false" outlineLevel="0" collapsed="false"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</row>
    <row r="33" customFormat="false" ht="12.75" hidden="false" customHeight="false" outlineLevel="0" collapsed="false"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</row>
    <row r="34" customFormat="false" ht="12.75" hidden="false" customHeight="false" outlineLevel="0" collapsed="false"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</row>
    <row r="35" customFormat="false" ht="12.75" hidden="false" customHeight="false" outlineLevel="0" collapsed="false"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</row>
    <row r="36" customFormat="false" ht="12.75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</row>
    <row r="37" customFormat="false" ht="12.75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</row>
    <row r="38" customFormat="false" ht="12.75" hidden="false" customHeight="false" outlineLevel="0" collapsed="false">
      <c r="B38" s="9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</row>
    <row r="39" customFormat="false" ht="12.75" hidden="false" customHeight="false" outlineLevel="0" collapsed="false"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</row>
    <row r="40" customFormat="false" ht="12.75" hidden="false" customHeight="false" outlineLevel="0" collapsed="false"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</row>
    <row r="41" customFormat="false" ht="12.75" hidden="false" customHeight="false" outlineLevel="0" collapsed="false"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</row>
    <row r="42" customFormat="false" ht="12.75" hidden="false" customHeight="false" outlineLevel="0" collapsed="false">
      <c r="B42" s="9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</row>
  </sheetData>
  <sheetProtection sheet="true" objects="true" scenarios="true"/>
  <mergeCells count="3">
    <mergeCell ref="C1:K1"/>
    <mergeCell ref="O1:P1"/>
    <mergeCell ref="R1:V1"/>
  </mergeCells>
  <conditionalFormatting sqref="C7:W7">
    <cfRule type="cellIs" priority="2" operator="between" aboveAverage="0" equalAverage="0" bottom="0" percent="0" rank="0" text="" dxfId="6">
      <formula>0</formula>
      <formula>-100</formula>
    </cfRule>
  </conditionalFormatting>
  <conditionalFormatting sqref="C5:W5">
    <cfRule type="cellIs" priority="3" operator="lessThan" aboveAverage="0" equalAverage="0" bottom="0" percent="0" rank="0" text="" dxfId="7">
      <formula>35</formula>
    </cfRule>
    <cfRule type="cellIs" priority="4" operator="greaterThanOrEqual" aboveAverage="0" equalAverage="0" bottom="0" percent="0" rank="0" text="" dxfId="8">
      <formula>65</formula>
    </cfRule>
  </conditionalFormatting>
  <printOptions headings="false" gridLines="false" gridLinesSet="true" horizontalCentered="true" verticalCentered="false"/>
  <pageMargins left="0.220138888888889" right="0.259722222222222" top="0.827083333333333" bottom="0.590277777777778" header="0.3937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VP, OS, Firenze 1999</oddHeader>
    <oddFooter>&amp;L&amp;8Foglio elettronico: Martini&amp;C&amp;8&amp;F - Scheda &amp;A
Pagina &amp;P di &amp;N&amp;R&amp;8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5.28"/>
    <col collapsed="false" customWidth="true" hidden="false" outlineLevel="0" max="2" min="2" style="88" width="7.99"/>
    <col collapsed="false" customWidth="true" hidden="false" outlineLevel="0" max="7" min="3" style="88" width="7.7"/>
    <col collapsed="false" customWidth="true" hidden="false" outlineLevel="0" max="8" min="8" style="88" width="1.99"/>
    <col collapsed="false" customWidth="true" hidden="false" outlineLevel="0" max="9" min="9" style="88" width="2.7"/>
    <col collapsed="false" customWidth="true" hidden="false" outlineLevel="0" max="11" min="10" style="88" width="4.41"/>
    <col collapsed="false" customWidth="true" hidden="false" outlineLevel="0" max="13" min="12" style="142" width="4.41"/>
    <col collapsed="false" customWidth="true" hidden="false" outlineLevel="0" max="14" min="14" style="142" width="1.85"/>
    <col collapsed="false" customWidth="true" hidden="false" outlineLevel="0" max="15" min="15" style="142" width="3.99"/>
    <col collapsed="false" customWidth="true" hidden="false" outlineLevel="0" max="19" min="16" style="143" width="3.99"/>
    <col collapsed="false" customWidth="true" hidden="false" outlineLevel="0" max="20" min="20" style="143" width="1.85"/>
    <col collapsed="false" customWidth="true" hidden="false" outlineLevel="0" max="21" min="21" style="143" width="4.7"/>
    <col collapsed="false" customWidth="false" hidden="false" outlineLevel="0" max="257" min="22" style="143" width="9.14"/>
  </cols>
  <sheetData>
    <row r="1" s="144" customFormat="true" ht="22.5" hidden="false" customHeight="true" outlineLevel="0" collapsed="false">
      <c r="B1" s="145" t="s">
        <v>58</v>
      </c>
      <c r="C1" s="146" t="str">
        <f aca="false">IF(D!C1="","",D!C1)</f>
        <v/>
      </c>
      <c r="D1" s="146"/>
      <c r="E1" s="146"/>
      <c r="F1" s="146"/>
      <c r="G1" s="146"/>
      <c r="H1" s="146"/>
      <c r="K1" s="145" t="s">
        <v>1</v>
      </c>
      <c r="L1" s="147" t="str">
        <f aca="false">IF(D!O1="","",D!O1)</f>
        <v/>
      </c>
      <c r="M1" s="147"/>
      <c r="O1" s="100" t="str">
        <f aca="false">IF(D!T1="","",D!T1)</f>
        <v/>
      </c>
      <c r="P1" s="100"/>
      <c r="Q1" s="100"/>
      <c r="R1" s="100"/>
      <c r="S1" s="100"/>
    </row>
    <row r="2" customFormat="false" ht="5.25" hidden="false" customHeight="true" outlineLevel="0" collapsed="false">
      <c r="E2" s="102"/>
    </row>
    <row r="3" s="92" customFormat="true" ht="20.25" hidden="false" customHeight="true" outlineLevel="0" collapsed="false">
      <c r="A3" s="148" t="s">
        <v>91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67"/>
      <c r="N3" s="167"/>
      <c r="O3" s="167"/>
      <c r="P3" s="167"/>
      <c r="Q3" s="167"/>
      <c r="R3" s="167"/>
      <c r="S3" s="167"/>
    </row>
    <row r="4" s="154" customFormat="true" ht="14.25" hidden="false" customHeight="true" outlineLevel="0" collapsed="false">
      <c r="A4" s="150"/>
      <c r="B4" s="151" t="s">
        <v>92</v>
      </c>
      <c r="C4" s="168" t="s">
        <v>37</v>
      </c>
      <c r="D4" s="169" t="s">
        <v>38</v>
      </c>
      <c r="E4" s="169" t="s">
        <v>39</v>
      </c>
      <c r="F4" s="169" t="s">
        <v>40</v>
      </c>
      <c r="G4" s="170" t="s">
        <v>41</v>
      </c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</row>
    <row r="5" s="154" customFormat="true" ht="14.25" hidden="false" customHeight="true" outlineLevel="0" collapsed="false">
      <c r="A5" s="155"/>
      <c r="B5" s="156" t="s">
        <v>93</v>
      </c>
      <c r="C5" s="157" t="str">
        <f aca="false">IF(D!CR34="","",D!CR34)</f>
        <v/>
      </c>
      <c r="D5" s="158" t="str">
        <f aca="false">IF(D!CS34="","",D!CS34)</f>
        <v/>
      </c>
      <c r="E5" s="158" t="str">
        <f aca="false">IF(D!CT34="","",D!CT34)</f>
        <v/>
      </c>
      <c r="F5" s="158" t="str">
        <f aca="false">IF(D!CU34="","",D!CU34)</f>
        <v/>
      </c>
      <c r="G5" s="172" t="str">
        <f aca="false">IF(D!CV34="","",D!CV34)</f>
        <v/>
      </c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</row>
    <row r="6" s="154" customFormat="true" ht="14.25" hidden="false" customHeight="true" outlineLevel="0" collapsed="false">
      <c r="A6" s="173"/>
      <c r="B6" s="174" t="s">
        <v>89</v>
      </c>
      <c r="C6" s="161" t="str">
        <f aca="false">IF(D!CR35="","",D!CR35)</f>
        <v/>
      </c>
      <c r="D6" s="162" t="str">
        <f aca="false">IF(D!CS35="","",D!CS35)</f>
        <v/>
      </c>
      <c r="E6" s="162" t="str">
        <f aca="false">IF(D!CT35="","",D!CT35)</f>
        <v/>
      </c>
      <c r="F6" s="162" t="str">
        <f aca="false">IF(D!CU35="","",D!CU35)</f>
        <v/>
      </c>
      <c r="G6" s="175" t="str">
        <f aca="false">IF(D!CV35="","",D!CV35)</f>
        <v/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</row>
    <row r="7" customFormat="false" ht="12.75" hidden="false" customHeight="false" outlineLevel="0" collapsed="false"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6.5" hidden="false" customHeight="true" outlineLevel="0" collapsed="false">
      <c r="B8" s="91"/>
      <c r="C8" s="91"/>
      <c r="D8" s="91"/>
      <c r="E8" s="91"/>
      <c r="F8" s="91"/>
      <c r="G8" s="91"/>
      <c r="H8" s="91"/>
      <c r="I8" s="91"/>
      <c r="J8" s="91"/>
      <c r="K8" s="91"/>
      <c r="L8" s="176" t="s">
        <v>94</v>
      </c>
      <c r="M8" s="177"/>
      <c r="N8" s="177"/>
      <c r="O8" s="177"/>
      <c r="P8" s="178"/>
      <c r="Q8" s="178"/>
      <c r="R8" s="179"/>
    </row>
    <row r="9" customFormat="false" ht="12.75" hidden="false" customHeight="false" outlineLevel="0" collapsed="false">
      <c r="B9" s="91"/>
      <c r="C9" s="91"/>
      <c r="D9" s="91"/>
      <c r="E9" s="91"/>
      <c r="F9" s="91"/>
      <c r="G9" s="91"/>
      <c r="H9" s="91"/>
      <c r="I9" s="91"/>
      <c r="J9" s="91"/>
      <c r="K9" s="91"/>
      <c r="L9" s="180" t="s">
        <v>37</v>
      </c>
      <c r="M9" s="181"/>
      <c r="N9" s="182" t="s">
        <v>95</v>
      </c>
      <c r="O9" s="183"/>
      <c r="P9" s="184"/>
      <c r="Q9" s="184"/>
      <c r="R9" s="184"/>
    </row>
    <row r="10" customFormat="false" ht="12.75" hidden="false" customHeight="false" outlineLevel="0" collapsed="false"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185" t="s">
        <v>38</v>
      </c>
      <c r="M10" s="186"/>
      <c r="N10" s="187" t="s">
        <v>96</v>
      </c>
      <c r="O10" s="188"/>
      <c r="P10" s="189"/>
      <c r="Q10" s="189"/>
      <c r="R10" s="189"/>
    </row>
    <row r="11" customFormat="false" ht="12.75" hidden="false" customHeight="fals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185" t="s">
        <v>39</v>
      </c>
      <c r="M11" s="186"/>
      <c r="N11" s="187" t="s">
        <v>97</v>
      </c>
      <c r="O11" s="188"/>
      <c r="P11" s="189"/>
      <c r="Q11" s="189"/>
      <c r="R11" s="189"/>
    </row>
    <row r="12" customFormat="false" ht="12.75" hidden="false" customHeight="false" outlineLevel="0" collapsed="false"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185" t="s">
        <v>40</v>
      </c>
      <c r="M12" s="186"/>
      <c r="N12" s="187" t="s">
        <v>98</v>
      </c>
      <c r="O12" s="188"/>
      <c r="P12" s="189"/>
      <c r="Q12" s="189"/>
      <c r="R12" s="189"/>
    </row>
    <row r="13" customFormat="false" ht="12.75" hidden="false" customHeight="false" outlineLevel="0" collapsed="false"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190" t="s">
        <v>41</v>
      </c>
      <c r="M13" s="191"/>
      <c r="N13" s="192" t="s">
        <v>99</v>
      </c>
      <c r="O13" s="193"/>
      <c r="P13" s="194"/>
      <c r="Q13" s="194"/>
      <c r="R13" s="194"/>
    </row>
    <row r="14" customFormat="false" ht="12.75" hidden="false" customHeight="false" outlineLevel="0" collapsed="false"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2.75" hidden="false" customHeight="false" outlineLevel="0" collapsed="false"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2.75" hidden="false" customHeight="false" outlineLevel="0" collapsed="false"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2.75" hidden="false" customHeight="false" outlineLevel="0" collapsed="false"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customFormat="false" ht="12.75" hidden="false" customHeight="false" outlineLevel="0" collapsed="false">
      <c r="B18" s="91"/>
      <c r="C18" s="91"/>
      <c r="D18" s="91"/>
      <c r="E18" s="91"/>
      <c r="F18" s="91"/>
      <c r="G18" s="91"/>
      <c r="H18" s="91"/>
      <c r="I18" s="91"/>
      <c r="J18" s="91"/>
      <c r="K18" s="91"/>
    </row>
    <row r="19" customFormat="false" ht="12.75" hidden="false" customHeight="false" outlineLevel="0" collapsed="false">
      <c r="B19" s="91"/>
      <c r="C19" s="91"/>
      <c r="D19" s="91"/>
      <c r="E19" s="91"/>
      <c r="F19" s="91"/>
      <c r="G19" s="91"/>
      <c r="H19" s="91"/>
      <c r="I19" s="91"/>
      <c r="J19" s="91"/>
      <c r="K19" s="91"/>
    </row>
    <row r="20" customFormat="false" ht="12.75" hidden="false" customHeight="false" outlineLevel="0" collapsed="false"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2.75" hidden="false" customHeight="false" outlineLevel="0" collapsed="false"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2.75" hidden="false" customHeight="false" outlineLevel="0" collapsed="false"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2.75" hidden="false" customHeight="false" outlineLevel="0" collapsed="false"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2.75" hidden="false" customHeight="false" outlineLevel="0" collapsed="false"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2.75" hidden="false" customHeight="false" outlineLevel="0" collapsed="false"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2.75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2.75" hidden="false" customHeight="false" outlineLevel="0" collapsed="false"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.75" hidden="false" customHeight="false" outlineLevel="0" collapsed="false"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2.75" hidden="false" customHeight="false" outlineLevel="0" collapsed="false"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25.5" hidden="false" customHeight="true" outlineLevel="0" collapsed="false">
      <c r="B31" s="181" t="s">
        <v>37</v>
      </c>
      <c r="C31" s="195" t="s">
        <v>100</v>
      </c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</row>
    <row r="32" customFormat="false" ht="25.5" hidden="false" customHeight="true" outlineLevel="0" collapsed="false">
      <c r="B32" s="186" t="s">
        <v>38</v>
      </c>
      <c r="C32" s="196" t="s">
        <v>101</v>
      </c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</row>
    <row r="33" customFormat="false" ht="25.5" hidden="false" customHeight="true" outlineLevel="0" collapsed="false">
      <c r="B33" s="186" t="s">
        <v>39</v>
      </c>
      <c r="C33" s="196" t="s">
        <v>102</v>
      </c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</row>
    <row r="34" customFormat="false" ht="25.5" hidden="false" customHeight="true" outlineLevel="0" collapsed="false">
      <c r="B34" s="186" t="s">
        <v>40</v>
      </c>
      <c r="C34" s="196" t="s">
        <v>103</v>
      </c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</row>
    <row r="35" customFormat="false" ht="12.75" hidden="false" customHeight="true" outlineLevel="0" collapsed="false">
      <c r="B35" s="191" t="s">
        <v>41</v>
      </c>
      <c r="C35" s="197" t="s">
        <v>104</v>
      </c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</row>
  </sheetData>
  <sheetProtection sheet="true" objects="true" scenarios="true"/>
  <mergeCells count="8">
    <mergeCell ref="C1:H1"/>
    <mergeCell ref="L1:M1"/>
    <mergeCell ref="O1:S1"/>
    <mergeCell ref="C31:R31"/>
    <mergeCell ref="C32:R32"/>
    <mergeCell ref="C33:R33"/>
    <mergeCell ref="C34:R34"/>
    <mergeCell ref="C35:R35"/>
  </mergeCells>
  <printOptions headings="false" gridLines="false" gridLinesSet="true" horizontalCentered="true" verticalCentered="false"/>
  <pageMargins left="0.236111111111111" right="0.275694444444444" top="0.827083333333333" bottom="0.590277777777778" header="0.3937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VP, OS, Firenze 1999</oddHeader>
    <oddFooter>&amp;L&amp;8Foglio elettronico: Martini&amp;C&amp;8&amp;F - Scheda &amp;A
Pagina &amp;P di &amp;N&amp;R&amp;8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.99"/>
    <col collapsed="false" customWidth="true" hidden="false" outlineLevel="0" max="2" min="2" style="198" width="5.99"/>
    <col collapsed="false" customWidth="true" hidden="false" outlineLevel="0" max="18" min="3" style="198" width="4.7"/>
    <col collapsed="false" customWidth="true" hidden="false" outlineLevel="0" max="19" min="19" style="198" width="2.99"/>
    <col collapsed="false" customWidth="true" hidden="false" outlineLevel="0" max="20" min="20" style="198" width="6.7"/>
    <col collapsed="false" customWidth="true" hidden="false" outlineLevel="0" max="21" min="21" style="198" width="8.28"/>
    <col collapsed="false" customWidth="true" hidden="false" outlineLevel="0" max="22" min="22" style="198" width="0.99"/>
    <col collapsed="false" customWidth="true" hidden="false" outlineLevel="0" max="26" min="23" style="198" width="4.7"/>
    <col collapsed="false" customWidth="true" hidden="false" outlineLevel="0" max="27" min="27" style="198" width="5.41"/>
    <col collapsed="false" customWidth="true" hidden="false" outlineLevel="0" max="28" min="28" style="198" width="2.13"/>
    <col collapsed="false" customWidth="true" hidden="false" outlineLevel="0" max="29" min="29" style="198" width="1.99"/>
    <col collapsed="false" customWidth="false" hidden="false" outlineLevel="0" max="257" min="30" style="198" width="9.14"/>
  </cols>
  <sheetData>
    <row r="1" customFormat="false" ht="22.5" hidden="false" customHeight="true" outlineLevel="0" collapsed="false">
      <c r="A1" s="199" t="s">
        <v>105</v>
      </c>
      <c r="B1" s="200"/>
      <c r="C1" s="201"/>
      <c r="D1" s="201"/>
      <c r="E1" s="201"/>
      <c r="F1" s="201"/>
      <c r="G1" s="201"/>
      <c r="H1" s="201"/>
      <c r="I1" s="202"/>
      <c r="J1" s="202"/>
      <c r="K1" s="202"/>
      <c r="L1" s="202"/>
      <c r="M1" s="202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3"/>
      <c r="Z1" s="203"/>
      <c r="AA1" s="203" t="s">
        <v>106</v>
      </c>
    </row>
    <row r="2" customFormat="false" ht="4.5" hidden="false" customHeight="true" outlineLevel="0" collapsed="false">
      <c r="A2" s="204"/>
      <c r="B2" s="204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</row>
    <row r="3" customFormat="false" ht="19.5" hidden="false" customHeight="true" outlineLevel="0" collapsed="false">
      <c r="A3" s="204"/>
      <c r="B3" s="206" t="s">
        <v>58</v>
      </c>
      <c r="C3" s="207" t="str">
        <f aca="false">IF(D!C1="","",D!C1)</f>
        <v/>
      </c>
      <c r="D3" s="207"/>
      <c r="E3" s="207"/>
      <c r="F3" s="207"/>
      <c r="G3" s="207"/>
      <c r="H3" s="207"/>
      <c r="I3" s="207"/>
      <c r="J3" s="207"/>
      <c r="K3" s="207"/>
      <c r="L3" s="206"/>
      <c r="M3" s="206"/>
      <c r="N3" s="206" t="s">
        <v>1</v>
      </c>
      <c r="O3" s="207" t="str">
        <f aca="false">IF(D!O1="","",D!O1)</f>
        <v/>
      </c>
      <c r="P3" s="207"/>
      <c r="Q3" s="205"/>
      <c r="R3" s="205"/>
      <c r="S3" s="205"/>
      <c r="T3" s="205"/>
      <c r="U3" s="206"/>
      <c r="V3" s="206" t="s">
        <v>107</v>
      </c>
      <c r="W3" s="208" t="s">
        <v>108</v>
      </c>
      <c r="X3" s="208"/>
      <c r="Y3" s="208"/>
      <c r="Z3" s="208"/>
      <c r="AA3" s="205"/>
    </row>
    <row r="4" customFormat="false" ht="6.75" hidden="false" customHeight="true" outlineLevel="0" collapsed="false">
      <c r="A4" s="209"/>
      <c r="B4" s="209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</row>
    <row r="5" customFormat="false" ht="6" hidden="fals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</row>
    <row r="6" customFormat="false" ht="24" hidden="false" customHeight="true" outlineLevel="0" collapsed="false">
      <c r="A6" s="211"/>
      <c r="B6" s="211"/>
      <c r="C6" s="212" t="s">
        <v>109</v>
      </c>
      <c r="D6" s="213" t="n">
        <v>8</v>
      </c>
      <c r="E6" s="213"/>
      <c r="F6" s="211"/>
      <c r="G6" s="214" t="str">
        <f aca="false">IF(D6="","",VLOOKUP($D$6,R_1,2))</f>
        <v/>
      </c>
      <c r="H6" s="214"/>
      <c r="I6" s="214"/>
      <c r="J6" s="214"/>
      <c r="K6" s="214"/>
      <c r="L6" s="214"/>
      <c r="M6" s="214"/>
      <c r="N6" s="214"/>
      <c r="O6" s="214"/>
      <c r="P6" s="214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</row>
    <row r="7" customFormat="false" ht="3.75" hidden="false" customHeight="true" outlineLevel="0" collapsed="false"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</row>
    <row r="8" customFormat="false" ht="18" hidden="false" customHeight="true" outlineLevel="0" collapsed="false">
      <c r="S8" s="216" t="n">
        <v>21</v>
      </c>
      <c r="T8" s="217"/>
      <c r="U8" s="218" t="s">
        <v>110</v>
      </c>
      <c r="V8" s="219"/>
      <c r="W8" s="220" t="s">
        <v>111</v>
      </c>
      <c r="X8" s="219"/>
      <c r="Y8" s="219"/>
      <c r="Z8" s="219"/>
      <c r="AA8" s="219"/>
    </row>
    <row r="9" customFormat="false" ht="12.75" hidden="false" customHeight="false" outlineLevel="0" collapsed="false">
      <c r="S9" s="221" t="n">
        <v>3</v>
      </c>
      <c r="T9" s="222" t="s">
        <v>3</v>
      </c>
      <c r="U9" s="223" t="str">
        <f aca="false">IF($D$6="","",VLOOKUP($D$6,R_1,S9))</f>
        <v/>
      </c>
      <c r="V9" s="224"/>
      <c r="W9" s="225" t="s">
        <v>112</v>
      </c>
      <c r="X9" s="224"/>
      <c r="Y9" s="224"/>
      <c r="Z9" s="224"/>
      <c r="AA9" s="224"/>
    </row>
    <row r="10" customFormat="false" ht="12.75" hidden="false" customHeight="false" outlineLevel="0" collapsed="false">
      <c r="S10" s="221" t="n">
        <v>4</v>
      </c>
      <c r="T10" s="226" t="s">
        <v>4</v>
      </c>
      <c r="U10" s="227" t="str">
        <f aca="false">IF($D$6="","",VLOOKUP($D$6,R_1,S10))</f>
        <v/>
      </c>
      <c r="V10" s="228"/>
      <c r="W10" s="229" t="s">
        <v>62</v>
      </c>
      <c r="X10" s="228"/>
      <c r="Y10" s="228"/>
      <c r="Z10" s="228"/>
      <c r="AA10" s="228"/>
    </row>
    <row r="11" customFormat="false" ht="12.75" hidden="false" customHeight="false" outlineLevel="0" collapsed="false">
      <c r="S11" s="221" t="n">
        <v>5</v>
      </c>
      <c r="T11" s="226" t="s">
        <v>5</v>
      </c>
      <c r="U11" s="227" t="str">
        <f aca="false">IF($D$6="","",VLOOKUP($D$6,R_1,S11))</f>
        <v/>
      </c>
      <c r="V11" s="228"/>
      <c r="W11" s="229" t="s">
        <v>63</v>
      </c>
      <c r="X11" s="228"/>
      <c r="Y11" s="228"/>
      <c r="Z11" s="228"/>
      <c r="AA11" s="228"/>
    </row>
    <row r="12" customFormat="false" ht="12.75" hidden="false" customHeight="false" outlineLevel="0" collapsed="false">
      <c r="S12" s="221" t="n">
        <v>6</v>
      </c>
      <c r="T12" s="226" t="s">
        <v>6</v>
      </c>
      <c r="U12" s="227" t="str">
        <f aca="false">IF($D$6="","",VLOOKUP($D$6,R_1,S12))</f>
        <v/>
      </c>
      <c r="V12" s="228"/>
      <c r="W12" s="229" t="s">
        <v>64</v>
      </c>
      <c r="X12" s="228"/>
      <c r="Y12" s="228"/>
      <c r="Z12" s="228"/>
      <c r="AA12" s="228"/>
    </row>
    <row r="13" customFormat="false" ht="12.75" hidden="false" customHeight="false" outlineLevel="0" collapsed="false">
      <c r="S13" s="221" t="n">
        <v>7</v>
      </c>
      <c r="T13" s="226" t="s">
        <v>7</v>
      </c>
      <c r="U13" s="227" t="str">
        <f aca="false">IF($D$6="","",VLOOKUP($D$6,R_1,S13))</f>
        <v/>
      </c>
      <c r="V13" s="228"/>
      <c r="W13" s="229" t="s">
        <v>65</v>
      </c>
      <c r="X13" s="228"/>
      <c r="Y13" s="228"/>
      <c r="Z13" s="228"/>
      <c r="AA13" s="228"/>
    </row>
    <row r="14" customFormat="false" ht="12.75" hidden="false" customHeight="false" outlineLevel="0" collapsed="false">
      <c r="S14" s="221" t="n">
        <v>8</v>
      </c>
      <c r="T14" s="226" t="s">
        <v>8</v>
      </c>
      <c r="U14" s="227" t="str">
        <f aca="false">IF($D$6="","",VLOOKUP($D$6,R_1,S14))</f>
        <v/>
      </c>
      <c r="V14" s="228"/>
      <c r="W14" s="229" t="s">
        <v>66</v>
      </c>
      <c r="X14" s="228"/>
      <c r="Y14" s="228"/>
      <c r="Z14" s="228"/>
      <c r="AA14" s="228"/>
    </row>
    <row r="15" customFormat="false" ht="12.75" hidden="false" customHeight="false" outlineLevel="0" collapsed="false">
      <c r="S15" s="221" t="n">
        <v>9</v>
      </c>
      <c r="T15" s="226" t="s">
        <v>9</v>
      </c>
      <c r="U15" s="227" t="str">
        <f aca="false">IF($D$6="","",VLOOKUP($D$6,R_1,S15))</f>
        <v/>
      </c>
      <c r="V15" s="228"/>
      <c r="W15" s="229" t="s">
        <v>67</v>
      </c>
      <c r="X15" s="228"/>
      <c r="Y15" s="228"/>
      <c r="Z15" s="228"/>
      <c r="AA15" s="228"/>
    </row>
    <row r="16" customFormat="false" ht="12.75" hidden="false" customHeight="false" outlineLevel="0" collapsed="false">
      <c r="S16" s="221" t="n">
        <v>10</v>
      </c>
      <c r="T16" s="226" t="s">
        <v>10</v>
      </c>
      <c r="U16" s="227" t="str">
        <f aca="false">IF($D$6="","",VLOOKUP($D$6,R_1,S16))</f>
        <v/>
      </c>
      <c r="V16" s="228"/>
      <c r="W16" s="229" t="s">
        <v>68</v>
      </c>
      <c r="X16" s="228"/>
      <c r="Y16" s="228"/>
      <c r="Z16" s="228"/>
      <c r="AA16" s="228"/>
    </row>
    <row r="17" customFormat="false" ht="12.75" hidden="false" customHeight="false" outlineLevel="0" collapsed="false">
      <c r="S17" s="221" t="n">
        <v>11</v>
      </c>
      <c r="T17" s="226" t="s">
        <v>11</v>
      </c>
      <c r="U17" s="227" t="str">
        <f aca="false">IF($D$6="","",VLOOKUP($D$6,R_1,S17))</f>
        <v/>
      </c>
      <c r="V17" s="228"/>
      <c r="W17" s="229" t="s">
        <v>69</v>
      </c>
      <c r="X17" s="228"/>
      <c r="Y17" s="228"/>
      <c r="Z17" s="228"/>
      <c r="AA17" s="228"/>
    </row>
    <row r="18" customFormat="false" ht="12.75" hidden="false" customHeight="false" outlineLevel="0" collapsed="false">
      <c r="S18" s="221" t="n">
        <v>12</v>
      </c>
      <c r="T18" s="226" t="s">
        <v>12</v>
      </c>
      <c r="U18" s="227" t="str">
        <f aca="false">IF($D$6="","",VLOOKUP($D$6,R_1,S18))</f>
        <v/>
      </c>
      <c r="V18" s="228"/>
      <c r="W18" s="229" t="s">
        <v>70</v>
      </c>
      <c r="X18" s="228"/>
      <c r="Y18" s="228"/>
      <c r="Z18" s="228"/>
      <c r="AA18" s="228"/>
    </row>
    <row r="19" customFormat="false" ht="12.75" hidden="false" customHeight="false" outlineLevel="0" collapsed="false">
      <c r="S19" s="221" t="n">
        <v>13</v>
      </c>
      <c r="T19" s="226" t="s">
        <v>13</v>
      </c>
      <c r="U19" s="227" t="str">
        <f aca="false">IF($D$6="","",VLOOKUP($D$6,R_1,S19))</f>
        <v/>
      </c>
      <c r="V19" s="228"/>
      <c r="W19" s="229" t="s">
        <v>71</v>
      </c>
      <c r="X19" s="228"/>
      <c r="Y19" s="228"/>
      <c r="Z19" s="228"/>
      <c r="AA19" s="228"/>
    </row>
    <row r="20" customFormat="false" ht="12.75" hidden="false" customHeight="false" outlineLevel="0" collapsed="false">
      <c r="S20" s="221" t="n">
        <v>14</v>
      </c>
      <c r="T20" s="226" t="s">
        <v>14</v>
      </c>
      <c r="U20" s="227" t="str">
        <f aca="false">IF($D$6="","",VLOOKUP($D$6,R_1,S20))</f>
        <v/>
      </c>
      <c r="V20" s="228"/>
      <c r="W20" s="229" t="s">
        <v>72</v>
      </c>
      <c r="X20" s="228"/>
      <c r="Y20" s="228"/>
      <c r="Z20" s="228"/>
      <c r="AA20" s="228"/>
    </row>
    <row r="21" customFormat="false" ht="12.75" hidden="false" customHeight="false" outlineLevel="0" collapsed="false">
      <c r="S21" s="221" t="n">
        <v>15</v>
      </c>
      <c r="T21" s="226" t="s">
        <v>15</v>
      </c>
      <c r="U21" s="227" t="str">
        <f aca="false">IF($D$6="","",VLOOKUP($D$6,R_1,S21))</f>
        <v/>
      </c>
      <c r="V21" s="228"/>
      <c r="W21" s="229" t="s">
        <v>73</v>
      </c>
      <c r="X21" s="228"/>
      <c r="Y21" s="228"/>
      <c r="Z21" s="228"/>
      <c r="AA21" s="228"/>
    </row>
    <row r="22" customFormat="false" ht="12.75" hidden="false" customHeight="false" outlineLevel="0" collapsed="false">
      <c r="S22" s="221" t="n">
        <v>16</v>
      </c>
      <c r="T22" s="226" t="s">
        <v>16</v>
      </c>
      <c r="U22" s="227" t="str">
        <f aca="false">IF($D$6="","",VLOOKUP($D$6,R_1,S22))</f>
        <v/>
      </c>
      <c r="V22" s="228"/>
      <c r="W22" s="229" t="s">
        <v>74</v>
      </c>
      <c r="X22" s="228"/>
      <c r="Y22" s="228"/>
      <c r="Z22" s="228"/>
      <c r="AA22" s="228"/>
    </row>
    <row r="23" customFormat="false" ht="12.75" hidden="false" customHeight="false" outlineLevel="0" collapsed="false">
      <c r="S23" s="221" t="n">
        <v>17</v>
      </c>
      <c r="T23" s="226" t="s">
        <v>17</v>
      </c>
      <c r="U23" s="227" t="str">
        <f aca="false">IF($D$6="","",VLOOKUP($D$6,R_1,S23))</f>
        <v/>
      </c>
      <c r="V23" s="228"/>
      <c r="W23" s="229" t="s">
        <v>75</v>
      </c>
      <c r="X23" s="228"/>
      <c r="Y23" s="228"/>
      <c r="Z23" s="228"/>
      <c r="AA23" s="228"/>
    </row>
    <row r="24" customFormat="false" ht="12.75" hidden="false" customHeight="false" outlineLevel="0" collapsed="false">
      <c r="S24" s="221" t="n">
        <v>18</v>
      </c>
      <c r="T24" s="226" t="s">
        <v>18</v>
      </c>
      <c r="U24" s="227" t="str">
        <f aca="false">IF($D$6="","",VLOOKUP($D$6,R_1,S24))</f>
        <v/>
      </c>
      <c r="V24" s="228"/>
      <c r="W24" s="229" t="s">
        <v>76</v>
      </c>
      <c r="X24" s="228"/>
      <c r="Y24" s="228"/>
      <c r="Z24" s="228"/>
      <c r="AA24" s="228"/>
    </row>
    <row r="25" customFormat="false" ht="12.75" hidden="false" customHeight="false" outlineLevel="0" collapsed="false">
      <c r="S25" s="221" t="n">
        <v>19</v>
      </c>
      <c r="T25" s="226" t="s">
        <v>19</v>
      </c>
      <c r="U25" s="227" t="str">
        <f aca="false">IF($D$6="","",VLOOKUP($D$6,R_1,S25))</f>
        <v/>
      </c>
      <c r="V25" s="228"/>
      <c r="W25" s="229" t="s">
        <v>77</v>
      </c>
      <c r="X25" s="228"/>
      <c r="Y25" s="228"/>
      <c r="Z25" s="228"/>
      <c r="AA25" s="228"/>
    </row>
    <row r="26" customFormat="false" ht="12.75" hidden="false" customHeight="false" outlineLevel="0" collapsed="false">
      <c r="S26" s="221" t="n">
        <v>20</v>
      </c>
      <c r="T26" s="226" t="s">
        <v>20</v>
      </c>
      <c r="U26" s="227" t="str">
        <f aca="false">IF($D$6="","",VLOOKUP($D$6,R_1,S26))</f>
        <v/>
      </c>
      <c r="V26" s="228"/>
      <c r="W26" s="229" t="s">
        <v>78</v>
      </c>
      <c r="X26" s="228"/>
      <c r="Y26" s="228"/>
      <c r="Z26" s="228"/>
      <c r="AA26" s="228"/>
    </row>
    <row r="27" customFormat="false" ht="12.75" hidden="false" customHeight="false" outlineLevel="0" collapsed="false">
      <c r="S27" s="221" t="n">
        <v>21</v>
      </c>
      <c r="T27" s="226" t="s">
        <v>21</v>
      </c>
      <c r="U27" s="227" t="str">
        <f aca="false">IF($D$6="","",VLOOKUP($D$6,R_1,S27))</f>
        <v/>
      </c>
      <c r="V27" s="228"/>
      <c r="W27" s="229" t="s">
        <v>79</v>
      </c>
      <c r="X27" s="228"/>
      <c r="Y27" s="228"/>
      <c r="Z27" s="228"/>
      <c r="AA27" s="228"/>
    </row>
    <row r="28" customFormat="false" ht="12.75" hidden="false" customHeight="false" outlineLevel="0" collapsed="false">
      <c r="S28" s="221" t="n">
        <v>22</v>
      </c>
      <c r="T28" s="226" t="s">
        <v>22</v>
      </c>
      <c r="U28" s="227" t="str">
        <f aca="false">IF($D$6="","",VLOOKUP($D$6,R_1,S28))</f>
        <v/>
      </c>
      <c r="V28" s="228"/>
      <c r="W28" s="229" t="s">
        <v>80</v>
      </c>
      <c r="X28" s="228"/>
      <c r="Y28" s="228"/>
      <c r="Z28" s="228"/>
      <c r="AA28" s="228"/>
    </row>
    <row r="29" customFormat="false" ht="12.75" hidden="false" customHeight="false" outlineLevel="0" collapsed="false">
      <c r="S29" s="221" t="n">
        <v>23</v>
      </c>
      <c r="T29" s="230" t="s">
        <v>23</v>
      </c>
      <c r="U29" s="231" t="str">
        <f aca="false">IF($D$6="","",VLOOKUP($D$6,R_1,S29))</f>
        <v/>
      </c>
      <c r="V29" s="232"/>
      <c r="W29" s="233" t="s">
        <v>81</v>
      </c>
      <c r="X29" s="232"/>
      <c r="Y29" s="232"/>
      <c r="Z29" s="232"/>
      <c r="AA29" s="232"/>
    </row>
    <row r="30" customFormat="false" ht="6.75" hidden="false" customHeight="true" outlineLevel="0" collapsed="false"/>
    <row r="32" customFormat="false" ht="12.75" hidden="false" customHeight="false" outlineLevel="0" collapsed="false">
      <c r="U32" s="234" t="s">
        <v>93</v>
      </c>
      <c r="W32" s="235" t="s">
        <v>92</v>
      </c>
    </row>
    <row r="33" customFormat="false" ht="12.75" hidden="false" customHeight="false" outlineLevel="0" collapsed="false">
      <c r="R33" s="236" t="n">
        <v>96</v>
      </c>
      <c r="T33" s="237" t="s">
        <v>37</v>
      </c>
      <c r="U33" s="238" t="str">
        <f aca="false">IF($D$6="","",VLOOKUP($D$6,Orientamenti,R33))</f>
        <v/>
      </c>
      <c r="V33" s="239"/>
      <c r="W33" s="240" t="s">
        <v>95</v>
      </c>
      <c r="X33" s="239"/>
      <c r="Y33" s="239"/>
      <c r="Z33" s="239"/>
      <c r="AA33" s="239"/>
    </row>
    <row r="34" customFormat="false" ht="12.75" hidden="false" customHeight="false" outlineLevel="0" collapsed="false">
      <c r="R34" s="236" t="n">
        <v>97</v>
      </c>
      <c r="T34" s="241" t="s">
        <v>38</v>
      </c>
      <c r="U34" s="242" t="str">
        <f aca="false">IF($D$6="","",VLOOKUP($D$6,Orientamenti,R34))</f>
        <v/>
      </c>
      <c r="V34" s="243"/>
      <c r="W34" s="244" t="s">
        <v>96</v>
      </c>
      <c r="X34" s="243"/>
      <c r="Y34" s="243"/>
      <c r="Z34" s="243"/>
      <c r="AA34" s="243"/>
    </row>
    <row r="35" customFormat="false" ht="12.75" hidden="false" customHeight="false" outlineLevel="0" collapsed="false">
      <c r="R35" s="236" t="n">
        <v>98</v>
      </c>
      <c r="T35" s="241" t="s">
        <v>39</v>
      </c>
      <c r="U35" s="242" t="str">
        <f aca="false">IF($D$6="","",VLOOKUP($D$6,Orientamenti,R35))</f>
        <v/>
      </c>
      <c r="V35" s="243"/>
      <c r="W35" s="244" t="s">
        <v>97</v>
      </c>
      <c r="X35" s="243"/>
      <c r="Y35" s="243"/>
      <c r="Z35" s="243"/>
      <c r="AA35" s="243"/>
    </row>
    <row r="36" customFormat="false" ht="12.75" hidden="false" customHeight="false" outlineLevel="0" collapsed="false">
      <c r="R36" s="236" t="n">
        <v>99</v>
      </c>
      <c r="T36" s="241" t="s">
        <v>40</v>
      </c>
      <c r="U36" s="242" t="str">
        <f aca="false">IF($D$6="","",VLOOKUP($D$6,Orientamenti,R36))</f>
        <v/>
      </c>
      <c r="V36" s="243"/>
      <c r="W36" s="244" t="s">
        <v>98</v>
      </c>
      <c r="X36" s="243"/>
      <c r="Y36" s="243"/>
      <c r="Z36" s="243"/>
      <c r="AA36" s="243"/>
    </row>
    <row r="37" customFormat="false" ht="12.75" hidden="false" customHeight="false" outlineLevel="0" collapsed="false">
      <c r="R37" s="236" t="n">
        <v>100</v>
      </c>
      <c r="T37" s="245" t="s">
        <v>41</v>
      </c>
      <c r="U37" s="246" t="str">
        <f aca="false">IF($D$6="","",VLOOKUP($D$6,Orientamenti,R37))</f>
        <v/>
      </c>
      <c r="V37" s="247"/>
      <c r="W37" s="248" t="s">
        <v>99</v>
      </c>
      <c r="X37" s="247"/>
      <c r="Y37" s="247"/>
      <c r="Z37" s="247"/>
      <c r="AA37" s="247"/>
    </row>
    <row r="40" customFormat="false" ht="14.25" hidden="false" customHeight="true" outlineLevel="0" collapsed="false"/>
  </sheetData>
  <sheetProtection sheet="true" objects="true" scenarios="true"/>
  <mergeCells count="5">
    <mergeCell ref="C3:K3"/>
    <mergeCell ref="O3:P3"/>
    <mergeCell ref="W3:Z3"/>
    <mergeCell ref="D6:E6"/>
    <mergeCell ref="G6:P6"/>
  </mergeCells>
  <conditionalFormatting sqref="U9:U29 T8">
    <cfRule type="cellIs" priority="2" operator="lessThan" aboveAverage="0" equalAverage="0" bottom="0" percent="0" rank="0" text="" dxfId="9">
      <formula>35</formula>
    </cfRule>
    <cfRule type="cellIs" priority="3" operator="greaterThanOrEqual" aboveAverage="0" equalAverage="0" bottom="0" percent="0" rank="0" text="" dxfId="10">
      <formula>65</formula>
    </cfRule>
  </conditionalFormatting>
  <printOptions headings="false" gridLines="false" gridLinesSet="true" horizontalCentered="true" verticalCentered="false"/>
  <pageMargins left="0.590277777777778" right="0.520138888888889" top="0.340277777777778" bottom="0.429861111111111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oglio elettronico: Martini&amp;C&amp;8&amp;F - Scheda &amp;A&amp;R&amp;8&amp;D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.7"/>
    <col collapsed="false" customWidth="true" hidden="false" outlineLevel="0" max="2" min="2" style="249" width="7.28"/>
    <col collapsed="false" customWidth="true" hidden="false" outlineLevel="0" max="3" min="3" style="250" width="16.13"/>
    <col collapsed="false" customWidth="true" hidden="false" outlineLevel="0" max="4" min="4" style="251" width="68.28"/>
    <col collapsed="false" customWidth="true" hidden="false" outlineLevel="0" max="5" min="5" style="252" width="2.99"/>
    <col collapsed="false" customWidth="true" hidden="false" outlineLevel="0" max="6" min="6" style="252" width="1.13"/>
    <col collapsed="false" customWidth="false" hidden="false" outlineLevel="0" max="257" min="7" style="252" width="9.14"/>
  </cols>
  <sheetData>
    <row r="1" customFormat="false" ht="20.25" hidden="false" customHeight="true" outlineLevel="0" collapsed="false">
      <c r="A1" s="253" t="s">
        <v>111</v>
      </c>
      <c r="B1" s="254"/>
      <c r="C1" s="255"/>
      <c r="D1" s="256" t="s">
        <v>113</v>
      </c>
    </row>
    <row r="2" customFormat="false" ht="33.75" hidden="false" customHeight="false" outlineLevel="0" collapsed="false">
      <c r="A2" s="257" t="s">
        <v>3</v>
      </c>
      <c r="B2" s="257" t="s">
        <v>114</v>
      </c>
      <c r="C2" s="258" t="s">
        <v>112</v>
      </c>
      <c r="D2" s="259" t="s">
        <v>115</v>
      </c>
    </row>
    <row r="3" customFormat="false" ht="33.75" hidden="false" customHeight="false" outlineLevel="0" collapsed="false">
      <c r="A3" s="260" t="s">
        <v>4</v>
      </c>
      <c r="B3" s="260" t="s">
        <v>116</v>
      </c>
      <c r="C3" s="261" t="s">
        <v>62</v>
      </c>
      <c r="D3" s="262" t="s">
        <v>117</v>
      </c>
    </row>
    <row r="4" customFormat="false" ht="22.5" hidden="false" customHeight="false" outlineLevel="0" collapsed="false">
      <c r="A4" s="260" t="s">
        <v>5</v>
      </c>
      <c r="B4" s="260" t="s">
        <v>118</v>
      </c>
      <c r="C4" s="261" t="s">
        <v>63</v>
      </c>
      <c r="D4" s="262" t="s">
        <v>119</v>
      </c>
    </row>
    <row r="5" customFormat="false" ht="22.5" hidden="false" customHeight="false" outlineLevel="0" collapsed="false">
      <c r="A5" s="260" t="s">
        <v>6</v>
      </c>
      <c r="B5" s="260" t="s">
        <v>120</v>
      </c>
      <c r="C5" s="261" t="s">
        <v>64</v>
      </c>
      <c r="D5" s="262" t="s">
        <v>121</v>
      </c>
    </row>
    <row r="6" customFormat="false" ht="12.75" hidden="false" customHeight="false" outlineLevel="0" collapsed="false">
      <c r="A6" s="260" t="s">
        <v>7</v>
      </c>
      <c r="B6" s="260" t="s">
        <v>122</v>
      </c>
      <c r="C6" s="261" t="s">
        <v>65</v>
      </c>
      <c r="D6" s="262" t="s">
        <v>123</v>
      </c>
    </row>
    <row r="7" customFormat="false" ht="22.5" hidden="false" customHeight="false" outlineLevel="0" collapsed="false">
      <c r="A7" s="260" t="s">
        <v>8</v>
      </c>
      <c r="B7" s="260" t="s">
        <v>124</v>
      </c>
      <c r="C7" s="261" t="s">
        <v>66</v>
      </c>
      <c r="D7" s="262" t="s">
        <v>125</v>
      </c>
    </row>
    <row r="8" customFormat="false" ht="33.75" hidden="false" customHeight="false" outlineLevel="0" collapsed="false">
      <c r="A8" s="260" t="s">
        <v>9</v>
      </c>
      <c r="B8" s="260" t="s">
        <v>126</v>
      </c>
      <c r="C8" s="261" t="s">
        <v>67</v>
      </c>
      <c r="D8" s="262" t="s">
        <v>127</v>
      </c>
    </row>
    <row r="9" customFormat="false" ht="33.75" hidden="false" customHeight="false" outlineLevel="0" collapsed="false">
      <c r="A9" s="260" t="s">
        <v>10</v>
      </c>
      <c r="B9" s="260" t="s">
        <v>128</v>
      </c>
      <c r="C9" s="261" t="s">
        <v>68</v>
      </c>
      <c r="D9" s="262" t="s">
        <v>129</v>
      </c>
    </row>
    <row r="10" customFormat="false" ht="25.5" hidden="false" customHeight="false" outlineLevel="0" collapsed="false">
      <c r="A10" s="260" t="s">
        <v>11</v>
      </c>
      <c r="B10" s="260" t="s">
        <v>130</v>
      </c>
      <c r="C10" s="261" t="s">
        <v>69</v>
      </c>
      <c r="D10" s="262" t="s">
        <v>131</v>
      </c>
    </row>
    <row r="11" customFormat="false" ht="33.75" hidden="false" customHeight="false" outlineLevel="0" collapsed="false">
      <c r="A11" s="260" t="s">
        <v>12</v>
      </c>
      <c r="B11" s="260" t="s">
        <v>132</v>
      </c>
      <c r="C11" s="261" t="s">
        <v>70</v>
      </c>
      <c r="D11" s="262" t="s">
        <v>133</v>
      </c>
    </row>
    <row r="12" customFormat="false" ht="25.5" hidden="false" customHeight="false" outlineLevel="0" collapsed="false">
      <c r="A12" s="260" t="s">
        <v>13</v>
      </c>
      <c r="B12" s="260" t="s">
        <v>134</v>
      </c>
      <c r="C12" s="261" t="s">
        <v>71</v>
      </c>
      <c r="D12" s="262" t="s">
        <v>135</v>
      </c>
    </row>
    <row r="13" customFormat="false" ht="12.75" hidden="false" customHeight="false" outlineLevel="0" collapsed="false">
      <c r="A13" s="260" t="s">
        <v>14</v>
      </c>
      <c r="B13" s="260" t="s">
        <v>136</v>
      </c>
      <c r="C13" s="261" t="s">
        <v>72</v>
      </c>
      <c r="D13" s="262" t="s">
        <v>137</v>
      </c>
    </row>
    <row r="14" customFormat="false" ht="33.75" hidden="false" customHeight="false" outlineLevel="0" collapsed="false">
      <c r="A14" s="260" t="s">
        <v>15</v>
      </c>
      <c r="B14" s="260" t="s">
        <v>138</v>
      </c>
      <c r="C14" s="261" t="s">
        <v>73</v>
      </c>
      <c r="D14" s="262" t="s">
        <v>139</v>
      </c>
    </row>
    <row r="15" customFormat="false" ht="22.5" hidden="false" customHeight="false" outlineLevel="0" collapsed="false">
      <c r="A15" s="260" t="s">
        <v>16</v>
      </c>
      <c r="B15" s="260" t="s">
        <v>140</v>
      </c>
      <c r="C15" s="261" t="s">
        <v>74</v>
      </c>
      <c r="D15" s="262" t="s">
        <v>141</v>
      </c>
    </row>
    <row r="16" customFormat="false" ht="25.5" hidden="false" customHeight="false" outlineLevel="0" collapsed="false">
      <c r="A16" s="260" t="s">
        <v>17</v>
      </c>
      <c r="B16" s="260" t="s">
        <v>142</v>
      </c>
      <c r="C16" s="261" t="s">
        <v>75</v>
      </c>
      <c r="D16" s="262" t="s">
        <v>143</v>
      </c>
    </row>
    <row r="17" customFormat="false" ht="22.5" hidden="false" customHeight="false" outlineLevel="0" collapsed="false">
      <c r="A17" s="260" t="s">
        <v>18</v>
      </c>
      <c r="B17" s="260" t="s">
        <v>144</v>
      </c>
      <c r="C17" s="261" t="s">
        <v>76</v>
      </c>
      <c r="D17" s="262" t="s">
        <v>145</v>
      </c>
    </row>
    <row r="18" customFormat="false" ht="22.5" hidden="false" customHeight="false" outlineLevel="0" collapsed="false">
      <c r="A18" s="260" t="s">
        <v>19</v>
      </c>
      <c r="B18" s="260" t="s">
        <v>146</v>
      </c>
      <c r="C18" s="261" t="s">
        <v>77</v>
      </c>
      <c r="D18" s="262" t="s">
        <v>147</v>
      </c>
    </row>
    <row r="19" customFormat="false" ht="25.5" hidden="false" customHeight="false" outlineLevel="0" collapsed="false">
      <c r="A19" s="260" t="s">
        <v>20</v>
      </c>
      <c r="B19" s="260" t="s">
        <v>148</v>
      </c>
      <c r="C19" s="261" t="s">
        <v>78</v>
      </c>
      <c r="D19" s="262" t="s">
        <v>149</v>
      </c>
    </row>
    <row r="20" customFormat="false" ht="25.5" hidden="false" customHeight="false" outlineLevel="0" collapsed="false">
      <c r="A20" s="260" t="s">
        <v>21</v>
      </c>
      <c r="B20" s="260" t="s">
        <v>150</v>
      </c>
      <c r="C20" s="261" t="s">
        <v>79</v>
      </c>
      <c r="D20" s="262" t="s">
        <v>151</v>
      </c>
    </row>
    <row r="21" customFormat="false" ht="12.75" hidden="false" customHeight="false" outlineLevel="0" collapsed="false">
      <c r="A21" s="260" t="s">
        <v>22</v>
      </c>
      <c r="B21" s="260" t="s">
        <v>152</v>
      </c>
      <c r="C21" s="261" t="s">
        <v>80</v>
      </c>
      <c r="D21" s="262" t="s">
        <v>153</v>
      </c>
    </row>
    <row r="22" customFormat="false" ht="25.5" hidden="false" customHeight="false" outlineLevel="0" collapsed="false">
      <c r="A22" s="263" t="s">
        <v>23</v>
      </c>
      <c r="B22" s="263" t="s">
        <v>154</v>
      </c>
      <c r="C22" s="264" t="s">
        <v>81</v>
      </c>
      <c r="D22" s="265" t="s">
        <v>155</v>
      </c>
    </row>
    <row r="23" customFormat="false" ht="12.75" hidden="false" customHeight="false" outlineLevel="0" collapsed="false">
      <c r="A23" s="266"/>
      <c r="B23" s="266"/>
      <c r="C23" s="267"/>
      <c r="D23" s="268"/>
    </row>
    <row r="24" customFormat="false" ht="12.75" hidden="false" customHeight="false" outlineLevel="0" collapsed="false">
      <c r="A24" s="269"/>
      <c r="B24" s="269"/>
      <c r="C24" s="267"/>
      <c r="D24" s="270"/>
    </row>
    <row r="25" customFormat="false" ht="21.75" hidden="false" customHeight="true" outlineLevel="0" collapsed="false">
      <c r="A25" s="253" t="s">
        <v>156</v>
      </c>
      <c r="B25" s="254"/>
      <c r="C25" s="255"/>
      <c r="D25" s="271" t="s">
        <v>157</v>
      </c>
    </row>
    <row r="26" customFormat="false" ht="22.5" hidden="false" customHeight="false" outlineLevel="0" collapsed="false">
      <c r="A26" s="272" t="s">
        <v>32</v>
      </c>
      <c r="B26" s="272" t="s">
        <v>37</v>
      </c>
      <c r="C26" s="273" t="s">
        <v>95</v>
      </c>
      <c r="D26" s="274" t="s">
        <v>100</v>
      </c>
    </row>
    <row r="27" customFormat="false" ht="22.5" hidden="false" customHeight="false" outlineLevel="0" collapsed="false">
      <c r="A27" s="275" t="s">
        <v>33</v>
      </c>
      <c r="B27" s="275" t="s">
        <v>38</v>
      </c>
      <c r="C27" s="276" t="s">
        <v>96</v>
      </c>
      <c r="D27" s="277" t="s">
        <v>101</v>
      </c>
    </row>
    <row r="28" customFormat="false" ht="22.5" hidden="false" customHeight="false" outlineLevel="0" collapsed="false">
      <c r="A28" s="275" t="s">
        <v>34</v>
      </c>
      <c r="B28" s="275" t="s">
        <v>39</v>
      </c>
      <c r="C28" s="276" t="s">
        <v>97</v>
      </c>
      <c r="D28" s="277" t="s">
        <v>102</v>
      </c>
    </row>
    <row r="29" customFormat="false" ht="22.5" hidden="false" customHeight="false" outlineLevel="0" collapsed="false">
      <c r="A29" s="275" t="s">
        <v>35</v>
      </c>
      <c r="B29" s="275" t="s">
        <v>40</v>
      </c>
      <c r="C29" s="276" t="s">
        <v>98</v>
      </c>
      <c r="D29" s="277" t="s">
        <v>103</v>
      </c>
    </row>
    <row r="30" customFormat="false" ht="12.75" hidden="false" customHeight="false" outlineLevel="0" collapsed="false">
      <c r="A30" s="278" t="s">
        <v>36</v>
      </c>
      <c r="B30" s="278" t="s">
        <v>41</v>
      </c>
      <c r="C30" s="279" t="s">
        <v>99</v>
      </c>
      <c r="D30" s="280" t="s">
        <v>104</v>
      </c>
    </row>
    <row r="31" customFormat="false" ht="12.75" hidden="false" customHeight="false" outlineLevel="0" collapsed="false">
      <c r="D31" s="281"/>
    </row>
  </sheetData>
  <sheetProtection sheet="true" objects="true" scenarios="true"/>
  <printOptions headings="false" gridLines="false" gridLinesSet="true" horizontalCentered="true" verticalCentered="false"/>
  <pageMargins left="0.329861111111111" right="0.290277777777778" top="0.809722222222222" bottom="0.770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VP, OS, Firenze 1999</oddHeader>
    <oddFooter>&amp;L&amp;8Foglio elettronico: Martini&amp;C&amp;8&amp;F - Foglio &amp;A&amp;R&amp;8Giugno 200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0.5" zeroHeight="false" outlineLevelRow="0" outlineLevelCol="0"/>
  <cols>
    <col collapsed="false" customWidth="true" hidden="false" outlineLevel="0" max="1" min="1" style="282" width="4.7"/>
    <col collapsed="false" customWidth="true" hidden="false" outlineLevel="0" max="2" min="2" style="88" width="4.7"/>
    <col collapsed="false" customWidth="true" hidden="false" outlineLevel="0" max="4" min="3" style="282" width="4.7"/>
    <col collapsed="false" customWidth="true" hidden="false" outlineLevel="0" max="8" min="5" style="283" width="4.7"/>
    <col collapsed="false" customWidth="true" hidden="false" outlineLevel="0" max="10" min="9" style="88" width="4.7"/>
    <col collapsed="false" customWidth="true" hidden="false" outlineLevel="0" max="11" min="11" style="91" width="4.7"/>
    <col collapsed="false" customWidth="false" hidden="false" outlineLevel="0" max="257" min="12" style="91" width="9.14"/>
  </cols>
  <sheetData>
    <row r="1" customFormat="false" ht="16.5" hidden="false" customHeight="true" outlineLevel="0" collapsed="false">
      <c r="A1" s="284" t="s">
        <v>29</v>
      </c>
      <c r="B1" s="284"/>
      <c r="C1" s="284"/>
      <c r="D1" s="284"/>
      <c r="E1" s="284"/>
      <c r="F1" s="284"/>
      <c r="G1" s="284"/>
      <c r="H1" s="284"/>
      <c r="I1" s="284"/>
      <c r="J1" s="284"/>
    </row>
    <row r="2" customFormat="false" ht="15" hidden="false" customHeight="true" outlineLevel="0" collapsed="false">
      <c r="A2" s="285" t="s">
        <v>32</v>
      </c>
      <c r="B2" s="110" t="s">
        <v>158</v>
      </c>
      <c r="C2" s="286" t="s">
        <v>33</v>
      </c>
      <c r="D2" s="287" t="s">
        <v>158</v>
      </c>
      <c r="E2" s="288" t="s">
        <v>34</v>
      </c>
      <c r="F2" s="110" t="s">
        <v>158</v>
      </c>
      <c r="G2" s="286" t="s">
        <v>35</v>
      </c>
      <c r="H2" s="287" t="s">
        <v>158</v>
      </c>
      <c r="I2" s="288" t="s">
        <v>36</v>
      </c>
      <c r="J2" s="110" t="s">
        <v>158</v>
      </c>
    </row>
    <row r="3" customFormat="false" ht="10.5" hidden="false" customHeight="false" outlineLevel="0" collapsed="false">
      <c r="A3" s="289" t="n">
        <v>-10</v>
      </c>
      <c r="B3" s="290" t="n">
        <v>1</v>
      </c>
      <c r="C3" s="289" t="n">
        <v>-10</v>
      </c>
      <c r="D3" s="290" t="n">
        <v>1</v>
      </c>
      <c r="E3" s="289" t="n">
        <v>-10</v>
      </c>
      <c r="F3" s="291" t="n">
        <v>1</v>
      </c>
      <c r="G3" s="289" t="n">
        <v>-10</v>
      </c>
      <c r="H3" s="291" t="n">
        <v>1</v>
      </c>
      <c r="I3" s="289" t="n">
        <v>-10</v>
      </c>
      <c r="J3" s="290" t="n">
        <v>1</v>
      </c>
    </row>
    <row r="4" customFormat="false" ht="10.5" hidden="false" customHeight="false" outlineLevel="0" collapsed="false">
      <c r="A4" s="292" t="n">
        <v>-9</v>
      </c>
      <c r="B4" s="293" t="n">
        <v>1</v>
      </c>
      <c r="C4" s="292" t="n">
        <v>-9</v>
      </c>
      <c r="D4" s="293" t="n">
        <v>1</v>
      </c>
      <c r="E4" s="292" t="n">
        <v>-9</v>
      </c>
      <c r="F4" s="294" t="n">
        <v>1</v>
      </c>
      <c r="G4" s="292" t="n">
        <v>-9</v>
      </c>
      <c r="H4" s="294" t="n">
        <v>1</v>
      </c>
      <c r="I4" s="292" t="n">
        <v>-9</v>
      </c>
      <c r="J4" s="293" t="n">
        <v>1</v>
      </c>
    </row>
    <row r="5" customFormat="false" ht="10.5" hidden="false" customHeight="false" outlineLevel="0" collapsed="false">
      <c r="A5" s="292" t="n">
        <v>-8</v>
      </c>
      <c r="B5" s="293" t="n">
        <v>1</v>
      </c>
      <c r="C5" s="292" t="n">
        <v>-8</v>
      </c>
      <c r="D5" s="293" t="n">
        <v>1</v>
      </c>
      <c r="E5" s="292" t="n">
        <v>-8</v>
      </c>
      <c r="F5" s="294" t="n">
        <v>1</v>
      </c>
      <c r="G5" s="292" t="n">
        <v>-8</v>
      </c>
      <c r="H5" s="294" t="n">
        <v>1</v>
      </c>
      <c r="I5" s="292" t="n">
        <v>-8</v>
      </c>
      <c r="J5" s="293" t="n">
        <v>1</v>
      </c>
    </row>
    <row r="6" customFormat="false" ht="10.5" hidden="false" customHeight="false" outlineLevel="0" collapsed="false">
      <c r="A6" s="292" t="n">
        <v>-7</v>
      </c>
      <c r="B6" s="293" t="n">
        <v>1</v>
      </c>
      <c r="C6" s="292" t="n">
        <v>-7</v>
      </c>
      <c r="D6" s="293" t="n">
        <v>1</v>
      </c>
      <c r="E6" s="292" t="n">
        <v>-7</v>
      </c>
      <c r="F6" s="294" t="n">
        <v>1</v>
      </c>
      <c r="G6" s="292" t="n">
        <v>-7</v>
      </c>
      <c r="H6" s="294" t="n">
        <v>1</v>
      </c>
      <c r="I6" s="292" t="n">
        <v>-7</v>
      </c>
      <c r="J6" s="293" t="n">
        <v>1</v>
      </c>
    </row>
    <row r="7" customFormat="false" ht="10.5" hidden="false" customHeight="false" outlineLevel="0" collapsed="false">
      <c r="A7" s="292" t="n">
        <v>-6</v>
      </c>
      <c r="B7" s="293" t="n">
        <v>1</v>
      </c>
      <c r="C7" s="292" t="n">
        <v>-6</v>
      </c>
      <c r="D7" s="293" t="n">
        <v>1</v>
      </c>
      <c r="E7" s="292" t="n">
        <v>-6</v>
      </c>
      <c r="F7" s="294" t="n">
        <v>1</v>
      </c>
      <c r="G7" s="292" t="n">
        <v>-6</v>
      </c>
      <c r="H7" s="294" t="n">
        <v>1</v>
      </c>
      <c r="I7" s="292" t="n">
        <v>-6</v>
      </c>
      <c r="J7" s="293" t="n">
        <v>1</v>
      </c>
    </row>
    <row r="8" customFormat="false" ht="10.5" hidden="false" customHeight="false" outlineLevel="0" collapsed="false">
      <c r="A8" s="292" t="n">
        <v>-5</v>
      </c>
      <c r="B8" s="293" t="n">
        <v>1</v>
      </c>
      <c r="C8" s="292" t="n">
        <v>-5</v>
      </c>
      <c r="D8" s="293" t="n">
        <v>1</v>
      </c>
      <c r="E8" s="292" t="n">
        <v>-5</v>
      </c>
      <c r="F8" s="294" t="n">
        <v>1</v>
      </c>
      <c r="G8" s="292" t="n">
        <v>-5</v>
      </c>
      <c r="H8" s="294" t="n">
        <v>1</v>
      </c>
      <c r="I8" s="292" t="n">
        <v>-5</v>
      </c>
      <c r="J8" s="293" t="n">
        <v>1</v>
      </c>
    </row>
    <row r="9" customFormat="false" ht="10.5" hidden="false" customHeight="false" outlineLevel="0" collapsed="false">
      <c r="A9" s="292" t="n">
        <v>-4</v>
      </c>
      <c r="B9" s="293" t="n">
        <v>1</v>
      </c>
      <c r="C9" s="292" t="n">
        <v>-4</v>
      </c>
      <c r="D9" s="293" t="n">
        <v>1</v>
      </c>
      <c r="E9" s="292" t="n">
        <v>-4</v>
      </c>
      <c r="F9" s="294" t="n">
        <v>1</v>
      </c>
      <c r="G9" s="292" t="n">
        <v>-4</v>
      </c>
      <c r="H9" s="294" t="n">
        <v>1</v>
      </c>
      <c r="I9" s="292" t="n">
        <v>-4</v>
      </c>
      <c r="J9" s="293" t="n">
        <v>2</v>
      </c>
    </row>
    <row r="10" customFormat="false" ht="10.5" hidden="false" customHeight="false" outlineLevel="0" collapsed="false">
      <c r="A10" s="292" t="n">
        <v>-3</v>
      </c>
      <c r="B10" s="293" t="n">
        <v>1</v>
      </c>
      <c r="C10" s="292" t="n">
        <v>-3</v>
      </c>
      <c r="D10" s="293" t="n">
        <v>1</v>
      </c>
      <c r="E10" s="292" t="n">
        <v>-3</v>
      </c>
      <c r="F10" s="294" t="n">
        <v>1</v>
      </c>
      <c r="G10" s="292" t="n">
        <v>-3</v>
      </c>
      <c r="H10" s="294" t="n">
        <v>1</v>
      </c>
      <c r="I10" s="292" t="n">
        <v>-3</v>
      </c>
      <c r="J10" s="293" t="n">
        <v>2</v>
      </c>
    </row>
    <row r="11" customFormat="false" ht="10.5" hidden="false" customHeight="false" outlineLevel="0" collapsed="false">
      <c r="A11" s="292" t="n">
        <v>-2</v>
      </c>
      <c r="B11" s="293" t="n">
        <v>1</v>
      </c>
      <c r="C11" s="292" t="n">
        <v>-2</v>
      </c>
      <c r="D11" s="293" t="n">
        <v>1</v>
      </c>
      <c r="E11" s="292" t="n">
        <v>-2</v>
      </c>
      <c r="F11" s="294" t="n">
        <v>1</v>
      </c>
      <c r="G11" s="292" t="n">
        <v>-2</v>
      </c>
      <c r="H11" s="294" t="n">
        <v>1</v>
      </c>
      <c r="I11" s="292" t="n">
        <v>-2</v>
      </c>
      <c r="J11" s="293" t="n">
        <v>2</v>
      </c>
    </row>
    <row r="12" customFormat="false" ht="10.5" hidden="false" customHeight="false" outlineLevel="0" collapsed="false">
      <c r="A12" s="292" t="n">
        <v>-1</v>
      </c>
      <c r="B12" s="293" t="n">
        <v>1</v>
      </c>
      <c r="C12" s="292" t="n">
        <v>-1</v>
      </c>
      <c r="D12" s="293" t="n">
        <v>1</v>
      </c>
      <c r="E12" s="292" t="n">
        <v>-1</v>
      </c>
      <c r="F12" s="294" t="n">
        <v>1</v>
      </c>
      <c r="G12" s="292" t="n">
        <v>-1</v>
      </c>
      <c r="H12" s="294" t="n">
        <v>1</v>
      </c>
      <c r="I12" s="292" t="n">
        <v>-1</v>
      </c>
      <c r="J12" s="293" t="n">
        <v>2</v>
      </c>
    </row>
    <row r="13" customFormat="false" ht="10.5" hidden="false" customHeight="false" outlineLevel="0" collapsed="false">
      <c r="A13" s="292" t="n">
        <v>0</v>
      </c>
      <c r="B13" s="293" t="n">
        <v>1</v>
      </c>
      <c r="C13" s="292" t="n">
        <v>0</v>
      </c>
      <c r="D13" s="293" t="n">
        <v>1</v>
      </c>
      <c r="E13" s="292" t="n">
        <v>0</v>
      </c>
      <c r="F13" s="294" t="n">
        <v>1</v>
      </c>
      <c r="G13" s="292" t="n">
        <v>0</v>
      </c>
      <c r="H13" s="294" t="n">
        <v>1</v>
      </c>
      <c r="I13" s="292" t="n">
        <v>0</v>
      </c>
      <c r="J13" s="293" t="n">
        <v>2</v>
      </c>
    </row>
    <row r="14" customFormat="false" ht="10.5" hidden="false" customHeight="false" outlineLevel="0" collapsed="false">
      <c r="A14" s="292" t="n">
        <v>1</v>
      </c>
      <c r="B14" s="293" t="n">
        <v>1</v>
      </c>
      <c r="C14" s="292" t="n">
        <v>1</v>
      </c>
      <c r="D14" s="293" t="n">
        <v>1</v>
      </c>
      <c r="E14" s="292" t="n">
        <v>1</v>
      </c>
      <c r="F14" s="294" t="n">
        <v>1</v>
      </c>
      <c r="G14" s="292" t="n">
        <v>1</v>
      </c>
      <c r="H14" s="294" t="n">
        <v>1</v>
      </c>
      <c r="I14" s="292" t="n">
        <v>1</v>
      </c>
      <c r="J14" s="293" t="n">
        <v>2</v>
      </c>
    </row>
    <row r="15" customFormat="false" ht="10.5" hidden="false" customHeight="false" outlineLevel="0" collapsed="false">
      <c r="A15" s="292" t="n">
        <v>2</v>
      </c>
      <c r="B15" s="293" t="n">
        <v>1</v>
      </c>
      <c r="C15" s="292" t="n">
        <v>2</v>
      </c>
      <c r="D15" s="293" t="n">
        <v>1</v>
      </c>
      <c r="E15" s="292" t="n">
        <v>2</v>
      </c>
      <c r="F15" s="294" t="n">
        <v>1</v>
      </c>
      <c r="G15" s="292" t="n">
        <v>2</v>
      </c>
      <c r="H15" s="294" t="n">
        <v>1</v>
      </c>
      <c r="I15" s="292" t="n">
        <v>2</v>
      </c>
      <c r="J15" s="293" t="n">
        <v>3</v>
      </c>
    </row>
    <row r="16" customFormat="false" ht="10.5" hidden="false" customHeight="false" outlineLevel="0" collapsed="false">
      <c r="A16" s="292" t="n">
        <v>3</v>
      </c>
      <c r="B16" s="293" t="n">
        <v>1</v>
      </c>
      <c r="C16" s="292" t="n">
        <v>3</v>
      </c>
      <c r="D16" s="293" t="n">
        <v>1</v>
      </c>
      <c r="E16" s="292" t="n">
        <v>3</v>
      </c>
      <c r="F16" s="294" t="n">
        <v>1</v>
      </c>
      <c r="G16" s="292" t="n">
        <v>3</v>
      </c>
      <c r="H16" s="294" t="n">
        <v>1</v>
      </c>
      <c r="I16" s="292" t="n">
        <v>3</v>
      </c>
      <c r="J16" s="293" t="n">
        <v>3</v>
      </c>
    </row>
    <row r="17" customFormat="false" ht="10.5" hidden="false" customHeight="false" outlineLevel="0" collapsed="false">
      <c r="A17" s="292" t="n">
        <v>4</v>
      </c>
      <c r="B17" s="293" t="n">
        <v>1</v>
      </c>
      <c r="C17" s="292" t="n">
        <v>4</v>
      </c>
      <c r="D17" s="293" t="n">
        <v>1</v>
      </c>
      <c r="E17" s="292" t="n">
        <v>4</v>
      </c>
      <c r="F17" s="294" t="n">
        <v>1</v>
      </c>
      <c r="G17" s="292" t="n">
        <v>4</v>
      </c>
      <c r="H17" s="294" t="n">
        <v>1</v>
      </c>
      <c r="I17" s="292" t="n">
        <v>4</v>
      </c>
      <c r="J17" s="293" t="n">
        <v>3</v>
      </c>
    </row>
    <row r="18" customFormat="false" ht="10.5" hidden="false" customHeight="false" outlineLevel="0" collapsed="false">
      <c r="A18" s="292" t="n">
        <v>5</v>
      </c>
      <c r="B18" s="293" t="n">
        <v>1</v>
      </c>
      <c r="C18" s="292" t="n">
        <v>5</v>
      </c>
      <c r="D18" s="293" t="n">
        <v>1</v>
      </c>
      <c r="E18" s="292" t="n">
        <v>5</v>
      </c>
      <c r="F18" s="294" t="n">
        <v>1</v>
      </c>
      <c r="G18" s="292" t="n">
        <v>5</v>
      </c>
      <c r="H18" s="294" t="n">
        <v>1</v>
      </c>
      <c r="I18" s="292" t="n">
        <v>5</v>
      </c>
      <c r="J18" s="293" t="n">
        <v>3</v>
      </c>
    </row>
    <row r="19" customFormat="false" ht="10.5" hidden="false" customHeight="false" outlineLevel="0" collapsed="false">
      <c r="A19" s="292" t="n">
        <v>6</v>
      </c>
      <c r="B19" s="293" t="n">
        <v>1</v>
      </c>
      <c r="C19" s="292" t="n">
        <v>6</v>
      </c>
      <c r="D19" s="293" t="n">
        <v>1</v>
      </c>
      <c r="E19" s="292" t="n">
        <v>6</v>
      </c>
      <c r="F19" s="294" t="n">
        <v>1</v>
      </c>
      <c r="G19" s="292" t="n">
        <v>6</v>
      </c>
      <c r="H19" s="294" t="n">
        <v>1</v>
      </c>
      <c r="I19" s="292" t="n">
        <v>6</v>
      </c>
      <c r="J19" s="293" t="n">
        <v>3</v>
      </c>
    </row>
    <row r="20" customFormat="false" ht="10.5" hidden="false" customHeight="false" outlineLevel="0" collapsed="false">
      <c r="A20" s="292" t="n">
        <v>7</v>
      </c>
      <c r="B20" s="293" t="n">
        <v>1</v>
      </c>
      <c r="C20" s="292" t="n">
        <v>7</v>
      </c>
      <c r="D20" s="293" t="n">
        <v>1</v>
      </c>
      <c r="E20" s="292" t="n">
        <v>7</v>
      </c>
      <c r="F20" s="294" t="n">
        <v>1</v>
      </c>
      <c r="G20" s="292" t="n">
        <v>7</v>
      </c>
      <c r="H20" s="294" t="n">
        <v>1</v>
      </c>
      <c r="I20" s="292" t="n">
        <v>7</v>
      </c>
      <c r="J20" s="293" t="n">
        <v>4</v>
      </c>
    </row>
    <row r="21" customFormat="false" ht="10.5" hidden="false" customHeight="false" outlineLevel="0" collapsed="false">
      <c r="A21" s="292" t="n">
        <v>8</v>
      </c>
      <c r="B21" s="293" t="n">
        <v>1</v>
      </c>
      <c r="C21" s="292" t="n">
        <v>8</v>
      </c>
      <c r="D21" s="293" t="n">
        <v>1</v>
      </c>
      <c r="E21" s="292" t="n">
        <v>8</v>
      </c>
      <c r="F21" s="294" t="n">
        <v>1</v>
      </c>
      <c r="G21" s="292" t="n">
        <v>8</v>
      </c>
      <c r="H21" s="294" t="n">
        <v>1</v>
      </c>
      <c r="I21" s="292" t="n">
        <v>8</v>
      </c>
      <c r="J21" s="293" t="n">
        <v>4</v>
      </c>
    </row>
    <row r="22" customFormat="false" ht="10.5" hidden="false" customHeight="false" outlineLevel="0" collapsed="false">
      <c r="A22" s="292" t="n">
        <v>9</v>
      </c>
      <c r="B22" s="293" t="n">
        <v>1</v>
      </c>
      <c r="C22" s="292" t="n">
        <v>9</v>
      </c>
      <c r="D22" s="293" t="n">
        <v>1</v>
      </c>
      <c r="E22" s="292" t="n">
        <v>9</v>
      </c>
      <c r="F22" s="294" t="n">
        <v>1</v>
      </c>
      <c r="G22" s="292" t="n">
        <v>9</v>
      </c>
      <c r="H22" s="294" t="n">
        <v>1</v>
      </c>
      <c r="I22" s="292" t="n">
        <v>9</v>
      </c>
      <c r="J22" s="293" t="n">
        <v>4</v>
      </c>
    </row>
    <row r="23" customFormat="false" ht="10.5" hidden="false" customHeight="false" outlineLevel="0" collapsed="false">
      <c r="A23" s="292" t="n">
        <v>10</v>
      </c>
      <c r="B23" s="293" t="n">
        <v>1</v>
      </c>
      <c r="C23" s="292" t="n">
        <v>10</v>
      </c>
      <c r="D23" s="293" t="n">
        <v>1</v>
      </c>
      <c r="E23" s="292" t="n">
        <v>10</v>
      </c>
      <c r="F23" s="294" t="n">
        <v>1</v>
      </c>
      <c r="G23" s="292" t="n">
        <v>10</v>
      </c>
      <c r="H23" s="294" t="n">
        <v>1</v>
      </c>
      <c r="I23" s="292" t="n">
        <v>10</v>
      </c>
      <c r="J23" s="293" t="n">
        <v>4</v>
      </c>
    </row>
    <row r="24" customFormat="false" ht="10.5" hidden="false" customHeight="false" outlineLevel="0" collapsed="false">
      <c r="A24" s="292" t="n">
        <v>11</v>
      </c>
      <c r="B24" s="293" t="n">
        <v>1</v>
      </c>
      <c r="C24" s="292" t="n">
        <v>11</v>
      </c>
      <c r="D24" s="293" t="n">
        <v>1</v>
      </c>
      <c r="E24" s="292" t="n">
        <v>11</v>
      </c>
      <c r="F24" s="294" t="n">
        <v>1</v>
      </c>
      <c r="G24" s="292" t="n">
        <v>11</v>
      </c>
      <c r="H24" s="294" t="n">
        <v>1</v>
      </c>
      <c r="I24" s="292" t="n">
        <v>11</v>
      </c>
      <c r="J24" s="293" t="n">
        <v>4</v>
      </c>
    </row>
    <row r="25" customFormat="false" ht="10.5" hidden="false" customHeight="false" outlineLevel="0" collapsed="false">
      <c r="A25" s="292" t="n">
        <v>12</v>
      </c>
      <c r="B25" s="293" t="n">
        <v>1</v>
      </c>
      <c r="C25" s="292" t="n">
        <v>12</v>
      </c>
      <c r="D25" s="293" t="n">
        <v>1</v>
      </c>
      <c r="E25" s="292" t="n">
        <v>12</v>
      </c>
      <c r="F25" s="294" t="n">
        <v>1</v>
      </c>
      <c r="G25" s="292" t="n">
        <v>12</v>
      </c>
      <c r="H25" s="294" t="n">
        <v>1</v>
      </c>
      <c r="I25" s="292" t="n">
        <v>12</v>
      </c>
      <c r="J25" s="293" t="n">
        <v>4</v>
      </c>
    </row>
    <row r="26" customFormat="false" ht="10.5" hidden="false" customHeight="false" outlineLevel="0" collapsed="false">
      <c r="A26" s="292" t="n">
        <v>13</v>
      </c>
      <c r="B26" s="293" t="n">
        <v>1</v>
      </c>
      <c r="C26" s="292" t="n">
        <v>13</v>
      </c>
      <c r="D26" s="293" t="n">
        <v>1</v>
      </c>
      <c r="E26" s="292" t="n">
        <v>13</v>
      </c>
      <c r="F26" s="294" t="n">
        <v>1</v>
      </c>
      <c r="G26" s="292" t="n">
        <v>13</v>
      </c>
      <c r="H26" s="294" t="n">
        <v>1</v>
      </c>
      <c r="I26" s="292" t="n">
        <v>13</v>
      </c>
      <c r="J26" s="293" t="n">
        <v>5</v>
      </c>
    </row>
    <row r="27" customFormat="false" ht="10.5" hidden="false" customHeight="false" outlineLevel="0" collapsed="false">
      <c r="A27" s="292" t="n">
        <v>14</v>
      </c>
      <c r="B27" s="293" t="n">
        <v>2</v>
      </c>
      <c r="C27" s="292" t="n">
        <v>14</v>
      </c>
      <c r="D27" s="293" t="n">
        <v>1</v>
      </c>
      <c r="E27" s="292" t="n">
        <v>14</v>
      </c>
      <c r="F27" s="294" t="n">
        <v>1</v>
      </c>
      <c r="G27" s="292" t="n">
        <v>14</v>
      </c>
      <c r="H27" s="294" t="n">
        <v>1</v>
      </c>
      <c r="I27" s="292" t="n">
        <v>14</v>
      </c>
      <c r="J27" s="293" t="n">
        <v>5</v>
      </c>
    </row>
    <row r="28" customFormat="false" ht="10.5" hidden="false" customHeight="false" outlineLevel="0" collapsed="false">
      <c r="A28" s="292" t="n">
        <v>15</v>
      </c>
      <c r="B28" s="293" t="n">
        <v>2</v>
      </c>
      <c r="C28" s="292" t="n">
        <v>15</v>
      </c>
      <c r="D28" s="293" t="n">
        <v>1</v>
      </c>
      <c r="E28" s="292" t="n">
        <v>15</v>
      </c>
      <c r="F28" s="294" t="n">
        <v>1</v>
      </c>
      <c r="G28" s="292" t="n">
        <v>15</v>
      </c>
      <c r="H28" s="295" t="n">
        <v>2</v>
      </c>
      <c r="I28" s="292" t="n">
        <v>15</v>
      </c>
      <c r="J28" s="293" t="n">
        <v>5</v>
      </c>
    </row>
    <row r="29" customFormat="false" ht="10.5" hidden="false" customHeight="false" outlineLevel="0" collapsed="false">
      <c r="A29" s="292" t="n">
        <v>16</v>
      </c>
      <c r="B29" s="293" t="n">
        <v>2</v>
      </c>
      <c r="C29" s="292" t="n">
        <v>16</v>
      </c>
      <c r="D29" s="293" t="n">
        <v>1</v>
      </c>
      <c r="E29" s="292" t="n">
        <v>16</v>
      </c>
      <c r="F29" s="295" t="n">
        <v>2</v>
      </c>
      <c r="G29" s="292" t="n">
        <v>16</v>
      </c>
      <c r="H29" s="295" t="n">
        <v>2</v>
      </c>
      <c r="I29" s="292" t="n">
        <v>16</v>
      </c>
      <c r="J29" s="293" t="n">
        <v>5</v>
      </c>
    </row>
    <row r="30" customFormat="false" ht="10.5" hidden="false" customHeight="false" outlineLevel="0" collapsed="false">
      <c r="A30" s="292" t="n">
        <v>17</v>
      </c>
      <c r="B30" s="293" t="n">
        <v>2</v>
      </c>
      <c r="C30" s="292" t="n">
        <v>17</v>
      </c>
      <c r="D30" s="293" t="n">
        <v>1</v>
      </c>
      <c r="E30" s="292" t="n">
        <v>17</v>
      </c>
      <c r="F30" s="295" t="n">
        <v>2</v>
      </c>
      <c r="G30" s="292" t="n">
        <v>17</v>
      </c>
      <c r="H30" s="295" t="n">
        <v>2</v>
      </c>
      <c r="I30" s="292" t="n">
        <v>17</v>
      </c>
      <c r="J30" s="293" t="n">
        <v>5</v>
      </c>
    </row>
    <row r="31" customFormat="false" ht="10.5" hidden="false" customHeight="false" outlineLevel="0" collapsed="false">
      <c r="A31" s="292" t="n">
        <v>18</v>
      </c>
      <c r="B31" s="293" t="n">
        <v>2</v>
      </c>
      <c r="C31" s="292" t="n">
        <v>18</v>
      </c>
      <c r="D31" s="293" t="n">
        <v>1</v>
      </c>
      <c r="E31" s="292" t="n">
        <v>18</v>
      </c>
      <c r="F31" s="295" t="n">
        <v>2</v>
      </c>
      <c r="G31" s="292" t="n">
        <v>18</v>
      </c>
      <c r="H31" s="295" t="n">
        <v>2</v>
      </c>
      <c r="I31" s="292" t="n">
        <v>18</v>
      </c>
      <c r="J31" s="293" t="n">
        <v>5</v>
      </c>
    </row>
    <row r="32" customFormat="false" ht="10.5" hidden="false" customHeight="false" outlineLevel="0" collapsed="false">
      <c r="A32" s="292" t="n">
        <v>19</v>
      </c>
      <c r="B32" s="293" t="n">
        <v>2</v>
      </c>
      <c r="C32" s="292" t="n">
        <v>19</v>
      </c>
      <c r="D32" s="293" t="n">
        <v>1</v>
      </c>
      <c r="E32" s="292" t="n">
        <v>19</v>
      </c>
      <c r="F32" s="295" t="n">
        <v>2</v>
      </c>
      <c r="G32" s="292" t="n">
        <v>19</v>
      </c>
      <c r="H32" s="295" t="n">
        <v>2</v>
      </c>
      <c r="I32" s="292" t="n">
        <v>19</v>
      </c>
      <c r="J32" s="293" t="n">
        <v>6</v>
      </c>
    </row>
    <row r="33" customFormat="false" ht="10.5" hidden="false" customHeight="false" outlineLevel="0" collapsed="false">
      <c r="A33" s="292" t="n">
        <v>20</v>
      </c>
      <c r="B33" s="293" t="n">
        <v>3</v>
      </c>
      <c r="C33" s="292" t="n">
        <v>20</v>
      </c>
      <c r="D33" s="293" t="n">
        <v>1</v>
      </c>
      <c r="E33" s="292" t="n">
        <v>20</v>
      </c>
      <c r="F33" s="295" t="n">
        <v>2</v>
      </c>
      <c r="G33" s="292" t="n">
        <v>20</v>
      </c>
      <c r="H33" s="295" t="n">
        <v>3</v>
      </c>
      <c r="I33" s="292" t="n">
        <v>20</v>
      </c>
      <c r="J33" s="293" t="n">
        <v>6</v>
      </c>
    </row>
    <row r="34" customFormat="false" ht="10.5" hidden="false" customHeight="false" outlineLevel="0" collapsed="false">
      <c r="A34" s="292" t="n">
        <v>21</v>
      </c>
      <c r="B34" s="293" t="n">
        <v>3</v>
      </c>
      <c r="C34" s="292" t="n">
        <v>21</v>
      </c>
      <c r="D34" s="293" t="n">
        <v>1</v>
      </c>
      <c r="E34" s="292" t="n">
        <v>21</v>
      </c>
      <c r="F34" s="295" t="n">
        <v>3</v>
      </c>
      <c r="G34" s="292" t="n">
        <v>21</v>
      </c>
      <c r="H34" s="295" t="n">
        <v>3</v>
      </c>
      <c r="I34" s="292" t="n">
        <v>21</v>
      </c>
      <c r="J34" s="293" t="n">
        <v>6</v>
      </c>
    </row>
    <row r="35" customFormat="false" ht="10.5" hidden="false" customHeight="false" outlineLevel="0" collapsed="false">
      <c r="A35" s="292" t="n">
        <v>22</v>
      </c>
      <c r="B35" s="293" t="n">
        <v>3</v>
      </c>
      <c r="C35" s="292" t="n">
        <v>22</v>
      </c>
      <c r="D35" s="293" t="n">
        <v>1</v>
      </c>
      <c r="E35" s="292" t="n">
        <v>22</v>
      </c>
      <c r="F35" s="295" t="n">
        <v>3</v>
      </c>
      <c r="G35" s="292" t="n">
        <v>22</v>
      </c>
      <c r="H35" s="295" t="n">
        <v>3</v>
      </c>
      <c r="I35" s="292" t="n">
        <v>22</v>
      </c>
      <c r="J35" s="293" t="n">
        <v>6</v>
      </c>
    </row>
    <row r="36" customFormat="false" ht="10.5" hidden="false" customHeight="false" outlineLevel="0" collapsed="false">
      <c r="A36" s="292" t="n">
        <v>23</v>
      </c>
      <c r="B36" s="293" t="n">
        <v>3</v>
      </c>
      <c r="C36" s="292" t="n">
        <v>23</v>
      </c>
      <c r="D36" s="293" t="n">
        <v>1</v>
      </c>
      <c r="E36" s="292" t="n">
        <v>23</v>
      </c>
      <c r="F36" s="295" t="n">
        <v>3</v>
      </c>
      <c r="G36" s="292" t="n">
        <v>23</v>
      </c>
      <c r="H36" s="295" t="n">
        <v>3</v>
      </c>
      <c r="I36" s="292" t="n">
        <v>23</v>
      </c>
      <c r="J36" s="293" t="n">
        <v>6</v>
      </c>
    </row>
    <row r="37" customFormat="false" ht="10.5" hidden="false" customHeight="false" outlineLevel="0" collapsed="false">
      <c r="A37" s="292" t="n">
        <v>24</v>
      </c>
      <c r="B37" s="293" t="n">
        <v>3</v>
      </c>
      <c r="C37" s="292" t="n">
        <v>24</v>
      </c>
      <c r="D37" s="293" t="n">
        <v>1</v>
      </c>
      <c r="E37" s="292" t="n">
        <v>24</v>
      </c>
      <c r="F37" s="295" t="n">
        <v>3</v>
      </c>
      <c r="G37" s="292" t="n">
        <v>24</v>
      </c>
      <c r="H37" s="295" t="n">
        <v>3</v>
      </c>
      <c r="I37" s="292" t="n">
        <v>24</v>
      </c>
      <c r="J37" s="293" t="n">
        <v>7</v>
      </c>
    </row>
    <row r="38" customFormat="false" ht="10.5" hidden="false" customHeight="false" outlineLevel="0" collapsed="false">
      <c r="A38" s="292" t="n">
        <v>25</v>
      </c>
      <c r="B38" s="293" t="n">
        <v>4</v>
      </c>
      <c r="C38" s="292" t="n">
        <v>25</v>
      </c>
      <c r="D38" s="293" t="n">
        <v>1</v>
      </c>
      <c r="E38" s="292" t="n">
        <v>25</v>
      </c>
      <c r="F38" s="295" t="n">
        <v>3</v>
      </c>
      <c r="G38" s="292" t="n">
        <v>25</v>
      </c>
      <c r="H38" s="295" t="n">
        <v>4</v>
      </c>
      <c r="I38" s="292" t="n">
        <v>25</v>
      </c>
      <c r="J38" s="293" t="n">
        <v>7</v>
      </c>
    </row>
    <row r="39" customFormat="false" ht="10.5" hidden="false" customHeight="false" outlineLevel="0" collapsed="false">
      <c r="A39" s="292" t="n">
        <v>26</v>
      </c>
      <c r="B39" s="293" t="n">
        <v>4</v>
      </c>
      <c r="C39" s="292" t="n">
        <v>26</v>
      </c>
      <c r="D39" s="293" t="n">
        <v>2</v>
      </c>
      <c r="E39" s="292" t="n">
        <v>26</v>
      </c>
      <c r="F39" s="295" t="n">
        <v>4</v>
      </c>
      <c r="G39" s="292" t="n">
        <v>26</v>
      </c>
      <c r="H39" s="295" t="n">
        <v>4</v>
      </c>
      <c r="I39" s="292" t="n">
        <v>26</v>
      </c>
      <c r="J39" s="293" t="n">
        <v>7</v>
      </c>
    </row>
    <row r="40" customFormat="false" ht="10.5" hidden="false" customHeight="false" outlineLevel="0" collapsed="false">
      <c r="A40" s="292" t="n">
        <v>27</v>
      </c>
      <c r="B40" s="293" t="n">
        <v>4</v>
      </c>
      <c r="C40" s="292" t="n">
        <v>27</v>
      </c>
      <c r="D40" s="293" t="n">
        <v>2</v>
      </c>
      <c r="E40" s="292" t="n">
        <v>27</v>
      </c>
      <c r="F40" s="295" t="n">
        <v>4</v>
      </c>
      <c r="G40" s="292" t="n">
        <v>27</v>
      </c>
      <c r="H40" s="295" t="n">
        <v>4</v>
      </c>
      <c r="I40" s="292" t="n">
        <v>27</v>
      </c>
      <c r="J40" s="293" t="n">
        <v>7</v>
      </c>
    </row>
    <row r="41" customFormat="false" ht="10.5" hidden="false" customHeight="false" outlineLevel="0" collapsed="false">
      <c r="A41" s="292" t="n">
        <v>28</v>
      </c>
      <c r="B41" s="293" t="n">
        <v>4</v>
      </c>
      <c r="C41" s="292" t="n">
        <v>28</v>
      </c>
      <c r="D41" s="293" t="n">
        <v>2</v>
      </c>
      <c r="E41" s="292" t="n">
        <v>28</v>
      </c>
      <c r="F41" s="295" t="n">
        <v>4</v>
      </c>
      <c r="G41" s="292" t="n">
        <v>28</v>
      </c>
      <c r="H41" s="295" t="n">
        <v>4</v>
      </c>
      <c r="I41" s="292" t="n">
        <v>28</v>
      </c>
      <c r="J41" s="293" t="n">
        <v>7</v>
      </c>
    </row>
    <row r="42" customFormat="false" ht="10.5" hidden="false" customHeight="false" outlineLevel="0" collapsed="false">
      <c r="A42" s="292" t="n">
        <v>29</v>
      </c>
      <c r="B42" s="293" t="n">
        <v>4</v>
      </c>
      <c r="C42" s="292" t="n">
        <v>29</v>
      </c>
      <c r="D42" s="293" t="n">
        <v>2</v>
      </c>
      <c r="E42" s="292" t="n">
        <v>29</v>
      </c>
      <c r="F42" s="295" t="n">
        <v>4</v>
      </c>
      <c r="G42" s="292" t="n">
        <v>29</v>
      </c>
      <c r="H42" s="295" t="n">
        <v>4</v>
      </c>
      <c r="I42" s="292" t="n">
        <v>29</v>
      </c>
      <c r="J42" s="293" t="n">
        <v>7</v>
      </c>
    </row>
    <row r="43" customFormat="false" ht="10.5" hidden="false" customHeight="false" outlineLevel="0" collapsed="false">
      <c r="A43" s="292" t="n">
        <v>30</v>
      </c>
      <c r="B43" s="293" t="n">
        <v>5</v>
      </c>
      <c r="C43" s="292" t="n">
        <v>30</v>
      </c>
      <c r="D43" s="293" t="n">
        <v>2</v>
      </c>
      <c r="E43" s="292" t="n">
        <v>30</v>
      </c>
      <c r="F43" s="295" t="n">
        <v>4</v>
      </c>
      <c r="G43" s="292" t="n">
        <v>30</v>
      </c>
      <c r="H43" s="295" t="n">
        <v>5</v>
      </c>
      <c r="I43" s="292" t="n">
        <v>30</v>
      </c>
      <c r="J43" s="293" t="n">
        <v>8</v>
      </c>
    </row>
    <row r="44" customFormat="false" ht="10.5" hidden="false" customHeight="false" outlineLevel="0" collapsed="false">
      <c r="A44" s="292" t="n">
        <v>31</v>
      </c>
      <c r="B44" s="293" t="n">
        <v>5</v>
      </c>
      <c r="C44" s="292" t="n">
        <v>31</v>
      </c>
      <c r="D44" s="293" t="n">
        <v>3</v>
      </c>
      <c r="E44" s="292" t="n">
        <v>31</v>
      </c>
      <c r="F44" s="295" t="n">
        <v>5</v>
      </c>
      <c r="G44" s="292" t="n">
        <v>31</v>
      </c>
      <c r="H44" s="295" t="n">
        <v>5</v>
      </c>
      <c r="I44" s="292" t="n">
        <v>31</v>
      </c>
      <c r="J44" s="293" t="n">
        <v>8</v>
      </c>
    </row>
    <row r="45" customFormat="false" ht="10.5" hidden="false" customHeight="false" outlineLevel="0" collapsed="false">
      <c r="A45" s="292" t="n">
        <v>32</v>
      </c>
      <c r="B45" s="293" t="n">
        <v>5</v>
      </c>
      <c r="C45" s="292" t="n">
        <v>32</v>
      </c>
      <c r="D45" s="293" t="n">
        <v>3</v>
      </c>
      <c r="E45" s="292" t="n">
        <v>32</v>
      </c>
      <c r="F45" s="295" t="n">
        <v>5</v>
      </c>
      <c r="G45" s="292" t="n">
        <v>32</v>
      </c>
      <c r="H45" s="295" t="n">
        <v>5</v>
      </c>
      <c r="I45" s="292" t="n">
        <v>32</v>
      </c>
      <c r="J45" s="293" t="n">
        <v>8</v>
      </c>
    </row>
    <row r="46" customFormat="false" ht="10.5" hidden="false" customHeight="false" outlineLevel="0" collapsed="false">
      <c r="A46" s="292" t="n">
        <v>33</v>
      </c>
      <c r="B46" s="293" t="n">
        <v>5</v>
      </c>
      <c r="C46" s="292" t="n">
        <v>33</v>
      </c>
      <c r="D46" s="293" t="n">
        <v>3</v>
      </c>
      <c r="E46" s="292" t="n">
        <v>33</v>
      </c>
      <c r="F46" s="295" t="n">
        <v>5</v>
      </c>
      <c r="G46" s="292" t="n">
        <v>33</v>
      </c>
      <c r="H46" s="295" t="n">
        <v>5</v>
      </c>
      <c r="I46" s="292" t="n">
        <v>33</v>
      </c>
      <c r="J46" s="293" t="n">
        <v>8</v>
      </c>
    </row>
    <row r="47" customFormat="false" ht="10.5" hidden="false" customHeight="false" outlineLevel="0" collapsed="false">
      <c r="A47" s="292" t="n">
        <v>34</v>
      </c>
      <c r="B47" s="293" t="n">
        <v>5</v>
      </c>
      <c r="C47" s="292" t="n">
        <v>34</v>
      </c>
      <c r="D47" s="293" t="n">
        <v>3</v>
      </c>
      <c r="E47" s="292" t="n">
        <v>34</v>
      </c>
      <c r="F47" s="295" t="n">
        <v>5</v>
      </c>
      <c r="G47" s="292" t="n">
        <v>34</v>
      </c>
      <c r="H47" s="295" t="n">
        <v>5</v>
      </c>
      <c r="I47" s="292" t="n">
        <v>34</v>
      </c>
      <c r="J47" s="293" t="n">
        <v>8</v>
      </c>
    </row>
    <row r="48" customFormat="false" ht="10.5" hidden="false" customHeight="false" outlineLevel="0" collapsed="false">
      <c r="A48" s="292" t="n">
        <v>35</v>
      </c>
      <c r="B48" s="293" t="n">
        <v>5</v>
      </c>
      <c r="C48" s="292" t="n">
        <v>35</v>
      </c>
      <c r="D48" s="293" t="n">
        <v>4</v>
      </c>
      <c r="E48" s="292" t="n">
        <v>35</v>
      </c>
      <c r="F48" s="295" t="n">
        <v>5</v>
      </c>
      <c r="G48" s="292" t="n">
        <v>35</v>
      </c>
      <c r="H48" s="295" t="n">
        <v>6</v>
      </c>
      <c r="I48" s="292" t="n">
        <v>35</v>
      </c>
      <c r="J48" s="293" t="n">
        <v>9</v>
      </c>
    </row>
    <row r="49" customFormat="false" ht="10.5" hidden="false" customHeight="false" outlineLevel="0" collapsed="false">
      <c r="A49" s="292" t="n">
        <v>36</v>
      </c>
      <c r="B49" s="293" t="n">
        <v>6</v>
      </c>
      <c r="C49" s="292" t="n">
        <v>36</v>
      </c>
      <c r="D49" s="293" t="n">
        <v>4</v>
      </c>
      <c r="E49" s="292" t="n">
        <v>36</v>
      </c>
      <c r="F49" s="295" t="n">
        <v>6</v>
      </c>
      <c r="G49" s="292" t="n">
        <v>36</v>
      </c>
      <c r="H49" s="295" t="n">
        <v>6</v>
      </c>
      <c r="I49" s="292" t="n">
        <v>36</v>
      </c>
      <c r="J49" s="293" t="n">
        <v>9</v>
      </c>
    </row>
    <row r="50" customFormat="false" ht="10.5" hidden="false" customHeight="false" outlineLevel="0" collapsed="false">
      <c r="A50" s="292" t="n">
        <v>37</v>
      </c>
      <c r="B50" s="293" t="n">
        <v>6</v>
      </c>
      <c r="C50" s="292" t="n">
        <v>37</v>
      </c>
      <c r="D50" s="293" t="n">
        <v>4</v>
      </c>
      <c r="E50" s="292" t="n">
        <v>37</v>
      </c>
      <c r="F50" s="295" t="n">
        <v>6</v>
      </c>
      <c r="G50" s="292" t="n">
        <v>37</v>
      </c>
      <c r="H50" s="295" t="n">
        <v>6</v>
      </c>
      <c r="I50" s="292" t="n">
        <v>37</v>
      </c>
      <c r="J50" s="293" t="n">
        <v>9</v>
      </c>
    </row>
    <row r="51" customFormat="false" ht="10.5" hidden="false" customHeight="false" outlineLevel="0" collapsed="false">
      <c r="A51" s="292" t="n">
        <v>38</v>
      </c>
      <c r="B51" s="293" t="n">
        <v>6</v>
      </c>
      <c r="C51" s="292" t="n">
        <v>38</v>
      </c>
      <c r="D51" s="293" t="n">
        <v>4</v>
      </c>
      <c r="E51" s="292" t="n">
        <v>38</v>
      </c>
      <c r="F51" s="295" t="n">
        <v>6</v>
      </c>
      <c r="G51" s="292" t="n">
        <v>38</v>
      </c>
      <c r="H51" s="295" t="n">
        <v>6</v>
      </c>
      <c r="I51" s="292" t="n">
        <v>38</v>
      </c>
      <c r="J51" s="293" t="n">
        <v>9</v>
      </c>
    </row>
    <row r="52" customFormat="false" ht="10.5" hidden="false" customHeight="false" outlineLevel="0" collapsed="false">
      <c r="A52" s="292" t="n">
        <v>39</v>
      </c>
      <c r="B52" s="293" t="n">
        <v>6</v>
      </c>
      <c r="C52" s="292" t="n">
        <v>39</v>
      </c>
      <c r="D52" s="293" t="n">
        <v>5</v>
      </c>
      <c r="E52" s="292" t="n">
        <v>39</v>
      </c>
      <c r="F52" s="295" t="n">
        <v>6</v>
      </c>
      <c r="G52" s="292" t="n">
        <v>39</v>
      </c>
      <c r="H52" s="295" t="n">
        <v>7</v>
      </c>
      <c r="I52" s="292" t="n">
        <v>39</v>
      </c>
      <c r="J52" s="293" t="n">
        <v>9</v>
      </c>
    </row>
    <row r="53" customFormat="false" ht="10.5" hidden="false" customHeight="false" outlineLevel="0" collapsed="false">
      <c r="A53" s="292" t="n">
        <v>40</v>
      </c>
      <c r="B53" s="293" t="n">
        <v>6</v>
      </c>
      <c r="C53" s="292" t="n">
        <v>40</v>
      </c>
      <c r="D53" s="293" t="n">
        <v>5</v>
      </c>
      <c r="E53" s="292" t="n">
        <v>40</v>
      </c>
      <c r="F53" s="295" t="n">
        <v>6</v>
      </c>
      <c r="G53" s="292" t="n">
        <v>40</v>
      </c>
      <c r="H53" s="295" t="n">
        <v>7</v>
      </c>
      <c r="I53" s="292" t="n">
        <v>40</v>
      </c>
      <c r="J53" s="293" t="n">
        <v>9</v>
      </c>
    </row>
    <row r="54" customFormat="false" ht="10.5" hidden="false" customHeight="false" outlineLevel="0" collapsed="false">
      <c r="A54" s="292" t="n">
        <v>41</v>
      </c>
      <c r="B54" s="293" t="n">
        <v>7</v>
      </c>
      <c r="C54" s="292" t="n">
        <v>41</v>
      </c>
      <c r="D54" s="293" t="n">
        <v>5</v>
      </c>
      <c r="E54" s="292" t="n">
        <v>41</v>
      </c>
      <c r="F54" s="295" t="n">
        <v>7</v>
      </c>
      <c r="G54" s="292" t="n">
        <v>41</v>
      </c>
      <c r="H54" s="295" t="n">
        <v>7</v>
      </c>
      <c r="I54" s="292" t="n">
        <v>41</v>
      </c>
      <c r="J54" s="293" t="n">
        <v>10</v>
      </c>
    </row>
    <row r="55" customFormat="false" ht="10.5" hidden="false" customHeight="false" outlineLevel="0" collapsed="false">
      <c r="A55" s="292" t="n">
        <v>42</v>
      </c>
      <c r="B55" s="293" t="n">
        <v>7</v>
      </c>
      <c r="C55" s="292" t="n">
        <v>42</v>
      </c>
      <c r="D55" s="293" t="n">
        <v>5</v>
      </c>
      <c r="E55" s="292" t="n">
        <v>42</v>
      </c>
      <c r="F55" s="295" t="n">
        <v>7</v>
      </c>
      <c r="G55" s="292" t="n">
        <v>42</v>
      </c>
      <c r="H55" s="295" t="n">
        <v>7</v>
      </c>
      <c r="I55" s="292" t="n">
        <v>42</v>
      </c>
      <c r="J55" s="293" t="n">
        <v>10</v>
      </c>
    </row>
    <row r="56" customFormat="false" ht="10.5" hidden="false" customHeight="false" outlineLevel="0" collapsed="false">
      <c r="A56" s="292" t="n">
        <v>43</v>
      </c>
      <c r="B56" s="293" t="n">
        <v>7</v>
      </c>
      <c r="C56" s="292" t="n">
        <v>43</v>
      </c>
      <c r="D56" s="293" t="n">
        <v>5</v>
      </c>
      <c r="E56" s="292" t="n">
        <v>43</v>
      </c>
      <c r="F56" s="295" t="n">
        <v>7</v>
      </c>
      <c r="G56" s="292" t="n">
        <v>43</v>
      </c>
      <c r="H56" s="295" t="n">
        <v>7</v>
      </c>
      <c r="I56" s="292" t="n">
        <v>43</v>
      </c>
      <c r="J56" s="293" t="n">
        <v>10</v>
      </c>
    </row>
    <row r="57" customFormat="false" ht="10.5" hidden="false" customHeight="false" outlineLevel="0" collapsed="false">
      <c r="A57" s="292" t="n">
        <v>44</v>
      </c>
      <c r="B57" s="293" t="n">
        <v>7</v>
      </c>
      <c r="C57" s="292" t="n">
        <v>44</v>
      </c>
      <c r="D57" s="293" t="n">
        <v>6</v>
      </c>
      <c r="E57" s="292" t="n">
        <v>44</v>
      </c>
      <c r="F57" s="295" t="n">
        <v>7</v>
      </c>
      <c r="G57" s="292" t="n">
        <v>44</v>
      </c>
      <c r="H57" s="295" t="n">
        <v>8</v>
      </c>
      <c r="I57" s="292" t="n">
        <v>44</v>
      </c>
      <c r="J57" s="293" t="n">
        <v>10</v>
      </c>
    </row>
    <row r="58" customFormat="false" ht="10.5" hidden="false" customHeight="false" outlineLevel="0" collapsed="false">
      <c r="A58" s="292" t="n">
        <v>45</v>
      </c>
      <c r="B58" s="293" t="n">
        <v>7</v>
      </c>
      <c r="C58" s="292" t="n">
        <v>45</v>
      </c>
      <c r="D58" s="293" t="n">
        <v>6</v>
      </c>
      <c r="E58" s="292" t="n">
        <v>45</v>
      </c>
      <c r="F58" s="295" t="n">
        <v>7</v>
      </c>
      <c r="G58" s="292" t="n">
        <v>45</v>
      </c>
      <c r="H58" s="295" t="n">
        <v>8</v>
      </c>
      <c r="I58" s="292" t="n">
        <v>45</v>
      </c>
      <c r="J58" s="293" t="n">
        <v>10</v>
      </c>
    </row>
    <row r="59" customFormat="false" ht="10.5" hidden="false" customHeight="false" outlineLevel="0" collapsed="false">
      <c r="A59" s="292" t="n">
        <v>46</v>
      </c>
      <c r="B59" s="293" t="n">
        <v>8</v>
      </c>
      <c r="C59" s="292" t="n">
        <v>46</v>
      </c>
      <c r="D59" s="293" t="n">
        <v>6</v>
      </c>
      <c r="E59" s="292" t="n">
        <v>46</v>
      </c>
      <c r="F59" s="295" t="n">
        <v>8</v>
      </c>
      <c r="G59" s="292" t="n">
        <v>46</v>
      </c>
      <c r="H59" s="295" t="n">
        <v>8</v>
      </c>
      <c r="I59" s="292" t="n">
        <v>46</v>
      </c>
      <c r="J59" s="293" t="n">
        <v>10</v>
      </c>
    </row>
    <row r="60" customFormat="false" ht="10.5" hidden="false" customHeight="false" outlineLevel="0" collapsed="false">
      <c r="A60" s="292" t="n">
        <v>47</v>
      </c>
      <c r="B60" s="293" t="n">
        <v>8</v>
      </c>
      <c r="C60" s="292" t="n">
        <v>47</v>
      </c>
      <c r="D60" s="293" t="n">
        <v>6</v>
      </c>
      <c r="E60" s="292" t="n">
        <v>47</v>
      </c>
      <c r="F60" s="295" t="n">
        <v>8</v>
      </c>
      <c r="G60" s="292" t="n">
        <v>47</v>
      </c>
      <c r="H60" s="295" t="n">
        <v>8</v>
      </c>
      <c r="I60" s="292" t="n">
        <v>47</v>
      </c>
      <c r="J60" s="293" t="n">
        <v>10</v>
      </c>
    </row>
    <row r="61" customFormat="false" ht="10.5" hidden="false" customHeight="false" outlineLevel="0" collapsed="false">
      <c r="A61" s="292" t="n">
        <v>48</v>
      </c>
      <c r="B61" s="293" t="n">
        <v>8</v>
      </c>
      <c r="C61" s="292" t="n">
        <v>48</v>
      </c>
      <c r="D61" s="293" t="n">
        <v>7</v>
      </c>
      <c r="E61" s="292" t="n">
        <v>48</v>
      </c>
      <c r="F61" s="295" t="n">
        <v>8</v>
      </c>
      <c r="G61" s="292" t="n">
        <v>48</v>
      </c>
      <c r="H61" s="295" t="n">
        <v>8</v>
      </c>
      <c r="I61" s="292" t="n">
        <v>48</v>
      </c>
      <c r="J61" s="293" t="n">
        <v>10</v>
      </c>
    </row>
    <row r="62" customFormat="false" ht="10.5" hidden="false" customHeight="false" outlineLevel="0" collapsed="false">
      <c r="A62" s="292" t="n">
        <v>49</v>
      </c>
      <c r="B62" s="293" t="n">
        <v>8</v>
      </c>
      <c r="C62" s="292" t="n">
        <v>49</v>
      </c>
      <c r="D62" s="293" t="n">
        <v>7</v>
      </c>
      <c r="E62" s="292" t="n">
        <v>49</v>
      </c>
      <c r="F62" s="295" t="n">
        <v>8</v>
      </c>
      <c r="G62" s="292" t="n">
        <v>49</v>
      </c>
      <c r="H62" s="295" t="n">
        <v>9</v>
      </c>
      <c r="I62" s="292" t="n">
        <v>49</v>
      </c>
      <c r="J62" s="293" t="n">
        <v>10</v>
      </c>
    </row>
    <row r="63" customFormat="false" ht="10.5" hidden="false" customHeight="false" outlineLevel="0" collapsed="false">
      <c r="A63" s="292" t="n">
        <v>50</v>
      </c>
      <c r="B63" s="293" t="n">
        <v>8</v>
      </c>
      <c r="C63" s="292" t="n">
        <v>50</v>
      </c>
      <c r="D63" s="293" t="n">
        <v>7</v>
      </c>
      <c r="E63" s="292" t="n">
        <v>50</v>
      </c>
      <c r="F63" s="295" t="n">
        <v>8</v>
      </c>
      <c r="G63" s="292" t="n">
        <v>50</v>
      </c>
      <c r="H63" s="295" t="n">
        <v>9</v>
      </c>
      <c r="I63" s="292" t="n">
        <v>50</v>
      </c>
      <c r="J63" s="293" t="n">
        <v>10</v>
      </c>
    </row>
    <row r="64" customFormat="false" ht="10.5" hidden="false" customHeight="false" outlineLevel="0" collapsed="false">
      <c r="A64" s="292" t="n">
        <v>51</v>
      </c>
      <c r="B64" s="293" t="n">
        <v>8</v>
      </c>
      <c r="C64" s="292" t="n">
        <v>51</v>
      </c>
      <c r="D64" s="293" t="n">
        <v>7</v>
      </c>
      <c r="E64" s="292" t="n">
        <v>51</v>
      </c>
      <c r="F64" s="295" t="n">
        <v>9</v>
      </c>
      <c r="G64" s="292" t="n">
        <v>51</v>
      </c>
      <c r="H64" s="295" t="n">
        <v>9</v>
      </c>
      <c r="I64" s="292" t="n">
        <v>51</v>
      </c>
      <c r="J64" s="293" t="n">
        <v>10</v>
      </c>
    </row>
    <row r="65" customFormat="false" ht="10.5" hidden="false" customHeight="false" outlineLevel="0" collapsed="false">
      <c r="A65" s="292" t="n">
        <v>52</v>
      </c>
      <c r="B65" s="293" t="n">
        <v>9</v>
      </c>
      <c r="C65" s="292" t="n">
        <v>52</v>
      </c>
      <c r="D65" s="293" t="n">
        <v>8</v>
      </c>
      <c r="E65" s="292" t="n">
        <v>52</v>
      </c>
      <c r="F65" s="295" t="n">
        <v>9</v>
      </c>
      <c r="G65" s="292" t="n">
        <v>52</v>
      </c>
      <c r="H65" s="295" t="n">
        <v>9</v>
      </c>
      <c r="I65" s="292" t="n">
        <v>52</v>
      </c>
      <c r="J65" s="293" t="n">
        <v>10</v>
      </c>
    </row>
    <row r="66" customFormat="false" ht="10.5" hidden="false" customHeight="false" outlineLevel="0" collapsed="false">
      <c r="A66" s="292" t="n">
        <v>53</v>
      </c>
      <c r="B66" s="293" t="n">
        <v>9</v>
      </c>
      <c r="C66" s="292" t="n">
        <v>53</v>
      </c>
      <c r="D66" s="293" t="n">
        <v>8</v>
      </c>
      <c r="E66" s="292" t="n">
        <v>53</v>
      </c>
      <c r="F66" s="295" t="n">
        <v>9</v>
      </c>
      <c r="G66" s="292" t="n">
        <v>53</v>
      </c>
      <c r="H66" s="295" t="n">
        <v>9</v>
      </c>
      <c r="I66" s="292" t="n">
        <v>53</v>
      </c>
      <c r="J66" s="293" t="n">
        <v>10</v>
      </c>
    </row>
    <row r="67" customFormat="false" ht="10.5" hidden="false" customHeight="false" outlineLevel="0" collapsed="false">
      <c r="A67" s="292" t="n">
        <v>54</v>
      </c>
      <c r="B67" s="293" t="n">
        <v>9</v>
      </c>
      <c r="C67" s="292" t="n">
        <v>54</v>
      </c>
      <c r="D67" s="293" t="n">
        <v>8</v>
      </c>
      <c r="E67" s="292" t="n">
        <v>54</v>
      </c>
      <c r="F67" s="295" t="n">
        <v>9</v>
      </c>
      <c r="G67" s="292" t="n">
        <v>54</v>
      </c>
      <c r="H67" s="295" t="n">
        <v>10</v>
      </c>
      <c r="I67" s="292" t="n">
        <v>54</v>
      </c>
      <c r="J67" s="293" t="n">
        <v>10</v>
      </c>
    </row>
    <row r="68" customFormat="false" ht="10.5" hidden="false" customHeight="false" outlineLevel="0" collapsed="false">
      <c r="A68" s="292" t="n">
        <v>55</v>
      </c>
      <c r="B68" s="293" t="n">
        <v>9</v>
      </c>
      <c r="C68" s="292" t="n">
        <v>55</v>
      </c>
      <c r="D68" s="293" t="n">
        <v>8</v>
      </c>
      <c r="E68" s="292" t="n">
        <v>55</v>
      </c>
      <c r="F68" s="295" t="n">
        <v>9</v>
      </c>
      <c r="G68" s="292" t="n">
        <v>55</v>
      </c>
      <c r="H68" s="295" t="n">
        <v>10</v>
      </c>
      <c r="I68" s="292" t="n">
        <v>55</v>
      </c>
      <c r="J68" s="293" t="n">
        <v>10</v>
      </c>
    </row>
    <row r="69" customFormat="false" ht="10.5" hidden="false" customHeight="false" outlineLevel="0" collapsed="false">
      <c r="A69" s="292" t="n">
        <v>56</v>
      </c>
      <c r="B69" s="293" t="n">
        <v>9</v>
      </c>
      <c r="C69" s="292" t="n">
        <v>56</v>
      </c>
      <c r="D69" s="293" t="n">
        <v>8</v>
      </c>
      <c r="E69" s="292" t="n">
        <v>56</v>
      </c>
      <c r="F69" s="295" t="n">
        <v>10</v>
      </c>
      <c r="G69" s="292" t="n">
        <v>56</v>
      </c>
      <c r="H69" s="295" t="n">
        <v>10</v>
      </c>
      <c r="I69" s="292" t="n">
        <v>56</v>
      </c>
      <c r="J69" s="293" t="n">
        <v>10</v>
      </c>
    </row>
    <row r="70" customFormat="false" ht="10.5" hidden="false" customHeight="false" outlineLevel="0" collapsed="false">
      <c r="A70" s="292" t="n">
        <v>57</v>
      </c>
      <c r="B70" s="293" t="n">
        <v>10</v>
      </c>
      <c r="C70" s="292" t="n">
        <v>57</v>
      </c>
      <c r="D70" s="293" t="n">
        <v>9</v>
      </c>
      <c r="E70" s="292" t="n">
        <v>57</v>
      </c>
      <c r="F70" s="295" t="n">
        <v>10</v>
      </c>
      <c r="G70" s="292" t="n">
        <v>57</v>
      </c>
      <c r="H70" s="295" t="n">
        <v>10</v>
      </c>
      <c r="I70" s="292" t="n">
        <v>57</v>
      </c>
      <c r="J70" s="293" t="n">
        <v>10</v>
      </c>
    </row>
    <row r="71" customFormat="false" ht="10.5" hidden="false" customHeight="false" outlineLevel="0" collapsed="false">
      <c r="A71" s="292" t="n">
        <v>58</v>
      </c>
      <c r="B71" s="293" t="n">
        <v>10</v>
      </c>
      <c r="C71" s="292" t="n">
        <v>58</v>
      </c>
      <c r="D71" s="293" t="n">
        <v>9</v>
      </c>
      <c r="E71" s="292" t="n">
        <v>58</v>
      </c>
      <c r="F71" s="295" t="n">
        <v>10</v>
      </c>
      <c r="G71" s="292" t="n">
        <v>58</v>
      </c>
      <c r="H71" s="295" t="n">
        <v>10</v>
      </c>
      <c r="I71" s="292" t="n">
        <v>58</v>
      </c>
      <c r="J71" s="293" t="n">
        <v>10</v>
      </c>
    </row>
    <row r="72" customFormat="false" ht="10.5" hidden="false" customHeight="false" outlineLevel="0" collapsed="false">
      <c r="A72" s="292" t="n">
        <v>59</v>
      </c>
      <c r="B72" s="293" t="n">
        <v>10</v>
      </c>
      <c r="C72" s="292" t="n">
        <v>59</v>
      </c>
      <c r="D72" s="293" t="n">
        <v>9</v>
      </c>
      <c r="E72" s="292" t="n">
        <v>59</v>
      </c>
      <c r="F72" s="295" t="n">
        <v>10</v>
      </c>
      <c r="G72" s="292" t="n">
        <v>59</v>
      </c>
      <c r="H72" s="295" t="n">
        <v>10</v>
      </c>
      <c r="I72" s="292" t="n">
        <v>59</v>
      </c>
      <c r="J72" s="293" t="n">
        <v>10</v>
      </c>
    </row>
    <row r="73" customFormat="false" ht="10.5" hidden="false" customHeight="false" outlineLevel="0" collapsed="false">
      <c r="A73" s="292" t="n">
        <v>60</v>
      </c>
      <c r="B73" s="293" t="n">
        <v>10</v>
      </c>
      <c r="C73" s="292" t="n">
        <v>60</v>
      </c>
      <c r="D73" s="293" t="n">
        <v>9</v>
      </c>
      <c r="E73" s="292" t="n">
        <v>60</v>
      </c>
      <c r="F73" s="295" t="n">
        <v>10</v>
      </c>
      <c r="G73" s="292" t="n">
        <v>60</v>
      </c>
      <c r="H73" s="295" t="n">
        <v>10</v>
      </c>
      <c r="I73" s="292" t="n">
        <v>60</v>
      </c>
      <c r="J73" s="293" t="n">
        <v>10</v>
      </c>
    </row>
    <row r="74" customFormat="false" ht="10.5" hidden="false" customHeight="false" outlineLevel="0" collapsed="false">
      <c r="A74" s="292" t="n">
        <v>61</v>
      </c>
      <c r="B74" s="293" t="n">
        <v>10</v>
      </c>
      <c r="C74" s="292" t="n">
        <v>61</v>
      </c>
      <c r="D74" s="293" t="n">
        <v>10</v>
      </c>
      <c r="E74" s="292" t="n">
        <v>61</v>
      </c>
      <c r="F74" s="295" t="n">
        <v>10</v>
      </c>
      <c r="G74" s="292" t="n">
        <v>61</v>
      </c>
      <c r="H74" s="295" t="n">
        <v>10</v>
      </c>
      <c r="I74" s="292" t="n">
        <v>61</v>
      </c>
      <c r="J74" s="293" t="n">
        <v>10</v>
      </c>
    </row>
    <row r="75" customFormat="false" ht="10.5" hidden="false" customHeight="false" outlineLevel="0" collapsed="false">
      <c r="A75" s="292" t="n">
        <v>62</v>
      </c>
      <c r="B75" s="293" t="n">
        <v>10</v>
      </c>
      <c r="C75" s="292" t="n">
        <v>62</v>
      </c>
      <c r="D75" s="293" t="n">
        <v>10</v>
      </c>
      <c r="E75" s="292" t="n">
        <v>62</v>
      </c>
      <c r="F75" s="295" t="n">
        <v>10</v>
      </c>
      <c r="G75" s="292" t="n">
        <v>62</v>
      </c>
      <c r="H75" s="295" t="n">
        <v>10</v>
      </c>
      <c r="I75" s="292" t="n">
        <v>62</v>
      </c>
      <c r="J75" s="293" t="n">
        <v>10</v>
      </c>
    </row>
    <row r="76" customFormat="false" ht="10.5" hidden="false" customHeight="false" outlineLevel="0" collapsed="false">
      <c r="A76" s="292" t="n">
        <v>63</v>
      </c>
      <c r="B76" s="293" t="n">
        <v>10</v>
      </c>
      <c r="C76" s="292" t="n">
        <v>63</v>
      </c>
      <c r="D76" s="293" t="n">
        <v>10</v>
      </c>
      <c r="E76" s="292" t="n">
        <v>63</v>
      </c>
      <c r="F76" s="295" t="n">
        <v>10</v>
      </c>
      <c r="G76" s="292" t="n">
        <v>63</v>
      </c>
      <c r="H76" s="295" t="n">
        <v>10</v>
      </c>
      <c r="I76" s="292" t="n">
        <v>63</v>
      </c>
      <c r="J76" s="293" t="n">
        <v>10</v>
      </c>
    </row>
    <row r="77" customFormat="false" ht="10.5" hidden="false" customHeight="false" outlineLevel="0" collapsed="false">
      <c r="A77" s="292" t="n">
        <v>64</v>
      </c>
      <c r="B77" s="293" t="n">
        <v>10</v>
      </c>
      <c r="C77" s="292" t="n">
        <v>64</v>
      </c>
      <c r="D77" s="293" t="n">
        <v>10</v>
      </c>
      <c r="E77" s="292" t="n">
        <v>64</v>
      </c>
      <c r="F77" s="295" t="n">
        <v>10</v>
      </c>
      <c r="G77" s="292" t="n">
        <v>64</v>
      </c>
      <c r="H77" s="295" t="n">
        <v>10</v>
      </c>
      <c r="I77" s="292" t="n">
        <v>64</v>
      </c>
      <c r="J77" s="293" t="n">
        <v>10</v>
      </c>
    </row>
    <row r="78" customFormat="false" ht="10.5" hidden="false" customHeight="false" outlineLevel="0" collapsed="false">
      <c r="A78" s="292" t="n">
        <v>65</v>
      </c>
      <c r="B78" s="293" t="n">
        <v>10</v>
      </c>
      <c r="C78" s="292" t="n">
        <v>65</v>
      </c>
      <c r="D78" s="293" t="n">
        <v>10</v>
      </c>
      <c r="E78" s="292" t="n">
        <v>65</v>
      </c>
      <c r="F78" s="295" t="n">
        <v>10</v>
      </c>
      <c r="G78" s="292" t="n">
        <v>65</v>
      </c>
      <c r="H78" s="295" t="n">
        <v>10</v>
      </c>
      <c r="I78" s="292" t="n">
        <v>65</v>
      </c>
      <c r="J78" s="293" t="n">
        <v>10</v>
      </c>
    </row>
    <row r="79" customFormat="false" ht="10.5" hidden="false" customHeight="false" outlineLevel="0" collapsed="false">
      <c r="A79" s="292" t="n">
        <v>66</v>
      </c>
      <c r="B79" s="293" t="n">
        <v>10</v>
      </c>
      <c r="C79" s="292" t="n">
        <v>66</v>
      </c>
      <c r="D79" s="293" t="n">
        <v>10</v>
      </c>
      <c r="E79" s="292" t="n">
        <v>66</v>
      </c>
      <c r="F79" s="295" t="n">
        <v>10</v>
      </c>
      <c r="G79" s="292" t="n">
        <v>66</v>
      </c>
      <c r="H79" s="295" t="n">
        <v>10</v>
      </c>
      <c r="I79" s="292" t="n">
        <v>66</v>
      </c>
      <c r="J79" s="293" t="n">
        <v>10</v>
      </c>
    </row>
    <row r="80" customFormat="false" ht="10.5" hidden="false" customHeight="false" outlineLevel="0" collapsed="false">
      <c r="A80" s="292" t="n">
        <v>67</v>
      </c>
      <c r="B80" s="293" t="n">
        <v>10</v>
      </c>
      <c r="C80" s="292" t="n">
        <v>67</v>
      </c>
      <c r="D80" s="293" t="n">
        <v>10</v>
      </c>
      <c r="E80" s="292" t="n">
        <v>67</v>
      </c>
      <c r="F80" s="295" t="n">
        <v>10</v>
      </c>
      <c r="G80" s="292" t="n">
        <v>67</v>
      </c>
      <c r="H80" s="295" t="n">
        <v>10</v>
      </c>
      <c r="I80" s="292" t="n">
        <v>67</v>
      </c>
      <c r="J80" s="293" t="n">
        <v>10</v>
      </c>
    </row>
    <row r="81" customFormat="false" ht="10.5" hidden="false" customHeight="false" outlineLevel="0" collapsed="false">
      <c r="A81" s="292" t="n">
        <v>68</v>
      </c>
      <c r="B81" s="293" t="n">
        <v>10</v>
      </c>
      <c r="C81" s="292" t="n">
        <v>68</v>
      </c>
      <c r="D81" s="293" t="n">
        <v>10</v>
      </c>
      <c r="E81" s="292" t="n">
        <v>68</v>
      </c>
      <c r="F81" s="295" t="n">
        <v>10</v>
      </c>
      <c r="G81" s="292" t="n">
        <v>68</v>
      </c>
      <c r="H81" s="295" t="n">
        <v>10</v>
      </c>
      <c r="I81" s="292" t="n">
        <v>68</v>
      </c>
      <c r="J81" s="293" t="n">
        <v>10</v>
      </c>
    </row>
    <row r="82" customFormat="false" ht="10.5" hidden="false" customHeight="false" outlineLevel="0" collapsed="false">
      <c r="A82" s="292" t="n">
        <v>69</v>
      </c>
      <c r="B82" s="293" t="n">
        <v>10</v>
      </c>
      <c r="C82" s="292" t="n">
        <v>69</v>
      </c>
      <c r="D82" s="293" t="n">
        <v>10</v>
      </c>
      <c r="E82" s="292" t="n">
        <v>69</v>
      </c>
      <c r="F82" s="295" t="n">
        <v>10</v>
      </c>
      <c r="G82" s="292" t="n">
        <v>69</v>
      </c>
      <c r="H82" s="295" t="n">
        <v>10</v>
      </c>
      <c r="I82" s="292" t="n">
        <v>69</v>
      </c>
      <c r="J82" s="293" t="n">
        <v>10</v>
      </c>
    </row>
    <row r="83" customFormat="false" ht="10.5" hidden="false" customHeight="false" outlineLevel="0" collapsed="false">
      <c r="A83" s="292" t="n">
        <v>70</v>
      </c>
      <c r="B83" s="293" t="n">
        <v>10</v>
      </c>
      <c r="C83" s="292" t="n">
        <v>70</v>
      </c>
      <c r="D83" s="293" t="n">
        <v>10</v>
      </c>
      <c r="E83" s="292" t="n">
        <v>70</v>
      </c>
      <c r="F83" s="295" t="n">
        <v>10</v>
      </c>
      <c r="G83" s="292" t="n">
        <v>70</v>
      </c>
      <c r="H83" s="295" t="n">
        <v>10</v>
      </c>
      <c r="I83" s="292" t="n">
        <v>70</v>
      </c>
      <c r="J83" s="293" t="n">
        <v>10</v>
      </c>
    </row>
    <row r="84" customFormat="false" ht="10.5" hidden="false" customHeight="false" outlineLevel="0" collapsed="false">
      <c r="A84" s="292" t="n">
        <v>71</v>
      </c>
      <c r="B84" s="293" t="n">
        <v>10</v>
      </c>
      <c r="C84" s="292" t="n">
        <v>71</v>
      </c>
      <c r="D84" s="293" t="n">
        <v>10</v>
      </c>
      <c r="E84" s="292" t="n">
        <v>71</v>
      </c>
      <c r="F84" s="295" t="n">
        <v>10</v>
      </c>
      <c r="G84" s="292" t="n">
        <v>71</v>
      </c>
      <c r="H84" s="295" t="n">
        <v>10</v>
      </c>
      <c r="I84" s="292" t="n">
        <v>71</v>
      </c>
      <c r="J84" s="293" t="n">
        <v>10</v>
      </c>
    </row>
    <row r="85" customFormat="false" ht="10.5" hidden="false" customHeight="false" outlineLevel="0" collapsed="false">
      <c r="A85" s="292" t="n">
        <v>72</v>
      </c>
      <c r="B85" s="293" t="n">
        <v>10</v>
      </c>
      <c r="C85" s="292" t="n">
        <v>72</v>
      </c>
      <c r="D85" s="293" t="n">
        <v>10</v>
      </c>
      <c r="E85" s="292" t="n">
        <v>72</v>
      </c>
      <c r="F85" s="295" t="n">
        <v>10</v>
      </c>
      <c r="G85" s="292" t="n">
        <v>72</v>
      </c>
      <c r="H85" s="295" t="n">
        <v>10</v>
      </c>
      <c r="I85" s="292" t="n">
        <v>72</v>
      </c>
      <c r="J85" s="293" t="n">
        <v>10</v>
      </c>
    </row>
    <row r="86" customFormat="false" ht="10.5" hidden="false" customHeight="false" outlineLevel="0" collapsed="false">
      <c r="A86" s="292" t="n">
        <v>73</v>
      </c>
      <c r="B86" s="293" t="n">
        <v>10</v>
      </c>
      <c r="C86" s="292" t="n">
        <v>73</v>
      </c>
      <c r="D86" s="293" t="n">
        <v>10</v>
      </c>
      <c r="E86" s="292" t="n">
        <v>73</v>
      </c>
      <c r="F86" s="295" t="n">
        <v>10</v>
      </c>
      <c r="G86" s="292" t="n">
        <v>73</v>
      </c>
      <c r="H86" s="295" t="n">
        <v>10</v>
      </c>
      <c r="I86" s="292" t="n">
        <v>73</v>
      </c>
      <c r="J86" s="293" t="n">
        <v>10</v>
      </c>
    </row>
    <row r="87" customFormat="false" ht="10.5" hidden="false" customHeight="false" outlineLevel="0" collapsed="false">
      <c r="A87" s="292" t="n">
        <v>74</v>
      </c>
      <c r="B87" s="293" t="n">
        <v>10</v>
      </c>
      <c r="C87" s="292" t="n">
        <v>74</v>
      </c>
      <c r="D87" s="293" t="n">
        <v>10</v>
      </c>
      <c r="E87" s="292" t="n">
        <v>74</v>
      </c>
      <c r="F87" s="295" t="n">
        <v>10</v>
      </c>
      <c r="G87" s="292" t="n">
        <v>74</v>
      </c>
      <c r="H87" s="295" t="n">
        <v>10</v>
      </c>
      <c r="I87" s="292" t="n">
        <v>74</v>
      </c>
      <c r="J87" s="293" t="n">
        <v>10</v>
      </c>
    </row>
    <row r="88" customFormat="false" ht="10.5" hidden="false" customHeight="false" outlineLevel="0" collapsed="false">
      <c r="A88" s="292" t="n">
        <v>75</v>
      </c>
      <c r="B88" s="293" t="n">
        <v>10</v>
      </c>
      <c r="C88" s="292" t="n">
        <v>75</v>
      </c>
      <c r="D88" s="293" t="n">
        <v>10</v>
      </c>
      <c r="E88" s="292" t="n">
        <v>75</v>
      </c>
      <c r="F88" s="295" t="n">
        <v>10</v>
      </c>
      <c r="G88" s="292" t="n">
        <v>75</v>
      </c>
      <c r="H88" s="295" t="n">
        <v>10</v>
      </c>
      <c r="I88" s="292" t="n">
        <v>75</v>
      </c>
      <c r="J88" s="293" t="n">
        <v>10</v>
      </c>
    </row>
    <row r="89" customFormat="false" ht="10.5" hidden="false" customHeight="false" outlineLevel="0" collapsed="false">
      <c r="A89" s="292" t="n">
        <v>76</v>
      </c>
      <c r="B89" s="293" t="n">
        <v>10</v>
      </c>
      <c r="C89" s="292" t="n">
        <v>76</v>
      </c>
      <c r="D89" s="293" t="n">
        <v>10</v>
      </c>
      <c r="E89" s="292" t="n">
        <v>76</v>
      </c>
      <c r="F89" s="295" t="n">
        <v>10</v>
      </c>
      <c r="G89" s="292" t="n">
        <v>76</v>
      </c>
      <c r="H89" s="295" t="n">
        <v>10</v>
      </c>
      <c r="I89" s="292" t="n">
        <v>76</v>
      </c>
      <c r="J89" s="293" t="n">
        <v>10</v>
      </c>
    </row>
    <row r="90" customFormat="false" ht="10.5" hidden="false" customHeight="false" outlineLevel="0" collapsed="false">
      <c r="A90" s="292" t="n">
        <v>77</v>
      </c>
      <c r="B90" s="293" t="n">
        <v>10</v>
      </c>
      <c r="C90" s="292" t="n">
        <v>77</v>
      </c>
      <c r="D90" s="293" t="n">
        <v>10</v>
      </c>
      <c r="E90" s="292" t="n">
        <v>77</v>
      </c>
      <c r="F90" s="295" t="n">
        <v>10</v>
      </c>
      <c r="G90" s="292" t="n">
        <v>77</v>
      </c>
      <c r="H90" s="295" t="n">
        <v>10</v>
      </c>
      <c r="I90" s="292" t="n">
        <v>77</v>
      </c>
      <c r="J90" s="293" t="n">
        <v>10</v>
      </c>
    </row>
    <row r="91" customFormat="false" ht="10.5" hidden="false" customHeight="false" outlineLevel="0" collapsed="false">
      <c r="A91" s="292" t="n">
        <v>78</v>
      </c>
      <c r="B91" s="293" t="n">
        <v>10</v>
      </c>
      <c r="C91" s="292" t="n">
        <v>78</v>
      </c>
      <c r="D91" s="293" t="n">
        <v>10</v>
      </c>
      <c r="E91" s="292" t="n">
        <v>78</v>
      </c>
      <c r="F91" s="295" t="n">
        <v>10</v>
      </c>
      <c r="G91" s="292" t="n">
        <v>78</v>
      </c>
      <c r="H91" s="295" t="n">
        <v>10</v>
      </c>
      <c r="I91" s="292" t="n">
        <v>78</v>
      </c>
      <c r="J91" s="293" t="n">
        <v>10</v>
      </c>
    </row>
    <row r="92" customFormat="false" ht="10.5" hidden="false" customHeight="false" outlineLevel="0" collapsed="false">
      <c r="A92" s="292" t="n">
        <v>79</v>
      </c>
      <c r="B92" s="293" t="n">
        <v>10</v>
      </c>
      <c r="C92" s="292" t="n">
        <v>79</v>
      </c>
      <c r="D92" s="293" t="n">
        <v>10</v>
      </c>
      <c r="E92" s="292" t="n">
        <v>79</v>
      </c>
      <c r="F92" s="295" t="n">
        <v>10</v>
      </c>
      <c r="G92" s="292" t="n">
        <v>79</v>
      </c>
      <c r="H92" s="295" t="n">
        <v>10</v>
      </c>
      <c r="I92" s="292" t="n">
        <v>79</v>
      </c>
      <c r="J92" s="293" t="n">
        <v>10</v>
      </c>
    </row>
    <row r="93" customFormat="false" ht="10.5" hidden="false" customHeight="false" outlineLevel="0" collapsed="false">
      <c r="A93" s="292" t="n">
        <v>80</v>
      </c>
      <c r="B93" s="293" t="n">
        <v>10</v>
      </c>
      <c r="C93" s="292" t="n">
        <v>80</v>
      </c>
      <c r="D93" s="293" t="n">
        <v>10</v>
      </c>
      <c r="E93" s="292" t="n">
        <v>80</v>
      </c>
      <c r="F93" s="295" t="n">
        <v>10</v>
      </c>
      <c r="G93" s="292" t="n">
        <v>80</v>
      </c>
      <c r="H93" s="295" t="n">
        <v>10</v>
      </c>
      <c r="I93" s="292" t="n">
        <v>80</v>
      </c>
      <c r="J93" s="293" t="n">
        <v>10</v>
      </c>
    </row>
    <row r="94" customFormat="false" ht="10.5" hidden="false" customHeight="false" outlineLevel="0" collapsed="false">
      <c r="A94" s="292" t="n">
        <v>81</v>
      </c>
      <c r="B94" s="293" t="n">
        <v>10</v>
      </c>
      <c r="C94" s="292" t="n">
        <v>81</v>
      </c>
      <c r="D94" s="293" t="n">
        <v>10</v>
      </c>
      <c r="E94" s="292" t="n">
        <v>81</v>
      </c>
      <c r="F94" s="295" t="n">
        <v>10</v>
      </c>
      <c r="G94" s="292" t="n">
        <v>81</v>
      </c>
      <c r="H94" s="295" t="n">
        <v>10</v>
      </c>
      <c r="I94" s="292" t="n">
        <v>81</v>
      </c>
      <c r="J94" s="293" t="n">
        <v>10</v>
      </c>
    </row>
    <row r="95" customFormat="false" ht="10.5" hidden="false" customHeight="false" outlineLevel="0" collapsed="false">
      <c r="A95" s="292" t="n">
        <v>82</v>
      </c>
      <c r="B95" s="293" t="n">
        <v>10</v>
      </c>
      <c r="C95" s="292" t="n">
        <v>82</v>
      </c>
      <c r="D95" s="293" t="n">
        <v>10</v>
      </c>
      <c r="E95" s="292" t="n">
        <v>82</v>
      </c>
      <c r="F95" s="295" t="n">
        <v>10</v>
      </c>
      <c r="G95" s="292" t="n">
        <v>82</v>
      </c>
      <c r="H95" s="295" t="n">
        <v>10</v>
      </c>
      <c r="I95" s="292" t="n">
        <v>82</v>
      </c>
      <c r="J95" s="293" t="n">
        <v>10</v>
      </c>
    </row>
    <row r="96" customFormat="false" ht="10.5" hidden="false" customHeight="false" outlineLevel="0" collapsed="false">
      <c r="A96" s="292" t="n">
        <v>83</v>
      </c>
      <c r="B96" s="293" t="n">
        <v>10</v>
      </c>
      <c r="C96" s="292" t="n">
        <v>83</v>
      </c>
      <c r="D96" s="293" t="n">
        <v>10</v>
      </c>
      <c r="E96" s="292" t="n">
        <v>83</v>
      </c>
      <c r="F96" s="295" t="n">
        <v>10</v>
      </c>
      <c r="G96" s="292" t="n">
        <v>83</v>
      </c>
      <c r="H96" s="295" t="n">
        <v>10</v>
      </c>
      <c r="I96" s="292" t="n">
        <v>83</v>
      </c>
      <c r="J96" s="293" t="n">
        <v>10</v>
      </c>
    </row>
    <row r="97" customFormat="false" ht="10.5" hidden="false" customHeight="false" outlineLevel="0" collapsed="false">
      <c r="A97" s="292" t="n">
        <v>84</v>
      </c>
      <c r="B97" s="293" t="n">
        <v>10</v>
      </c>
      <c r="C97" s="292" t="n">
        <v>84</v>
      </c>
      <c r="D97" s="293" t="n">
        <v>10</v>
      </c>
      <c r="E97" s="292" t="n">
        <v>84</v>
      </c>
      <c r="F97" s="295" t="n">
        <v>10</v>
      </c>
      <c r="G97" s="292" t="n">
        <v>84</v>
      </c>
      <c r="H97" s="295" t="n">
        <v>10</v>
      </c>
      <c r="I97" s="292" t="n">
        <v>84</v>
      </c>
      <c r="J97" s="293" t="n">
        <v>10</v>
      </c>
    </row>
    <row r="98" customFormat="false" ht="10.5" hidden="false" customHeight="false" outlineLevel="0" collapsed="false">
      <c r="A98" s="292" t="n">
        <v>85</v>
      </c>
      <c r="B98" s="293" t="n">
        <v>10</v>
      </c>
      <c r="C98" s="292" t="n">
        <v>85</v>
      </c>
      <c r="D98" s="293" t="n">
        <v>10</v>
      </c>
      <c r="E98" s="292" t="n">
        <v>85</v>
      </c>
      <c r="F98" s="295" t="n">
        <v>10</v>
      </c>
      <c r="G98" s="292" t="n">
        <v>85</v>
      </c>
      <c r="H98" s="295" t="n">
        <v>10</v>
      </c>
      <c r="I98" s="292" t="n">
        <v>85</v>
      </c>
      <c r="J98" s="293" t="n">
        <v>10</v>
      </c>
    </row>
    <row r="99" customFormat="false" ht="10.5" hidden="false" customHeight="false" outlineLevel="0" collapsed="false">
      <c r="A99" s="292" t="n">
        <v>86</v>
      </c>
      <c r="B99" s="293" t="n">
        <v>10</v>
      </c>
      <c r="C99" s="292" t="n">
        <v>86</v>
      </c>
      <c r="D99" s="293" t="n">
        <v>10</v>
      </c>
      <c r="E99" s="292" t="n">
        <v>86</v>
      </c>
      <c r="F99" s="295" t="n">
        <v>10</v>
      </c>
      <c r="G99" s="292" t="n">
        <v>86</v>
      </c>
      <c r="H99" s="295" t="n">
        <v>10</v>
      </c>
      <c r="I99" s="292" t="n">
        <v>86</v>
      </c>
      <c r="J99" s="293" t="n">
        <v>10</v>
      </c>
    </row>
    <row r="100" customFormat="false" ht="10.5" hidden="false" customHeight="false" outlineLevel="0" collapsed="false">
      <c r="A100" s="292" t="n">
        <v>87</v>
      </c>
      <c r="B100" s="293" t="n">
        <v>10</v>
      </c>
      <c r="C100" s="292" t="n">
        <v>87</v>
      </c>
      <c r="D100" s="293" t="n">
        <v>10</v>
      </c>
      <c r="E100" s="292" t="n">
        <v>87</v>
      </c>
      <c r="F100" s="295" t="n">
        <v>10</v>
      </c>
      <c r="G100" s="292" t="n">
        <v>87</v>
      </c>
      <c r="H100" s="295" t="n">
        <v>10</v>
      </c>
      <c r="I100" s="292" t="n">
        <v>87</v>
      </c>
      <c r="J100" s="293" t="n">
        <v>10</v>
      </c>
    </row>
    <row r="101" customFormat="false" ht="10.5" hidden="false" customHeight="false" outlineLevel="0" collapsed="false">
      <c r="A101" s="292" t="n">
        <v>88</v>
      </c>
      <c r="B101" s="293" t="n">
        <v>10</v>
      </c>
      <c r="C101" s="292" t="n">
        <v>88</v>
      </c>
      <c r="D101" s="293" t="n">
        <v>10</v>
      </c>
      <c r="E101" s="292" t="n">
        <v>88</v>
      </c>
      <c r="F101" s="295" t="n">
        <v>10</v>
      </c>
      <c r="G101" s="292" t="n">
        <v>88</v>
      </c>
      <c r="H101" s="295" t="n">
        <v>10</v>
      </c>
      <c r="I101" s="292" t="n">
        <v>88</v>
      </c>
      <c r="J101" s="293" t="n">
        <v>10</v>
      </c>
    </row>
    <row r="102" customFormat="false" ht="10.5" hidden="false" customHeight="false" outlineLevel="0" collapsed="false">
      <c r="A102" s="292" t="n">
        <v>89</v>
      </c>
      <c r="B102" s="293" t="n">
        <v>10</v>
      </c>
      <c r="C102" s="292" t="n">
        <v>89</v>
      </c>
      <c r="D102" s="293" t="n">
        <v>10</v>
      </c>
      <c r="E102" s="292" t="n">
        <v>89</v>
      </c>
      <c r="F102" s="295" t="n">
        <v>10</v>
      </c>
      <c r="G102" s="292" t="n">
        <v>89</v>
      </c>
      <c r="H102" s="295" t="n">
        <v>10</v>
      </c>
      <c r="I102" s="292" t="n">
        <v>89</v>
      </c>
      <c r="J102" s="293" t="n">
        <v>10</v>
      </c>
    </row>
    <row r="103" customFormat="false" ht="10.5" hidden="false" customHeight="false" outlineLevel="0" collapsed="false">
      <c r="A103" s="292" t="n">
        <v>90</v>
      </c>
      <c r="B103" s="293" t="n">
        <v>10</v>
      </c>
      <c r="C103" s="292" t="n">
        <v>90</v>
      </c>
      <c r="D103" s="293" t="n">
        <v>10</v>
      </c>
      <c r="E103" s="292" t="n">
        <v>90</v>
      </c>
      <c r="F103" s="295" t="n">
        <v>10</v>
      </c>
      <c r="G103" s="292" t="n">
        <v>90</v>
      </c>
      <c r="H103" s="295" t="n">
        <v>10</v>
      </c>
      <c r="I103" s="292" t="n">
        <v>90</v>
      </c>
      <c r="J103" s="293" t="n">
        <v>10</v>
      </c>
    </row>
    <row r="104" customFormat="false" ht="10.5" hidden="false" customHeight="false" outlineLevel="0" collapsed="false">
      <c r="A104" s="292" t="n">
        <v>91</v>
      </c>
      <c r="B104" s="293" t="n">
        <v>10</v>
      </c>
      <c r="C104" s="292" t="n">
        <v>91</v>
      </c>
      <c r="D104" s="293" t="n">
        <v>10</v>
      </c>
      <c r="E104" s="292" t="n">
        <v>91</v>
      </c>
      <c r="F104" s="295" t="n">
        <v>10</v>
      </c>
      <c r="G104" s="292" t="n">
        <v>91</v>
      </c>
      <c r="H104" s="295" t="n">
        <v>10</v>
      </c>
      <c r="I104" s="292" t="n">
        <v>91</v>
      </c>
      <c r="J104" s="293" t="n">
        <v>10</v>
      </c>
    </row>
    <row r="105" customFormat="false" ht="10.5" hidden="false" customHeight="false" outlineLevel="0" collapsed="false">
      <c r="A105" s="292" t="n">
        <v>92</v>
      </c>
      <c r="B105" s="293" t="n">
        <v>10</v>
      </c>
      <c r="C105" s="292" t="n">
        <v>92</v>
      </c>
      <c r="D105" s="293" t="n">
        <v>10</v>
      </c>
      <c r="E105" s="292" t="n">
        <v>92</v>
      </c>
      <c r="F105" s="295" t="n">
        <v>10</v>
      </c>
      <c r="G105" s="292" t="n">
        <v>92</v>
      </c>
      <c r="H105" s="295" t="n">
        <v>10</v>
      </c>
      <c r="I105" s="292" t="n">
        <v>92</v>
      </c>
      <c r="J105" s="293" t="n">
        <v>10</v>
      </c>
    </row>
    <row r="106" customFormat="false" ht="10.5" hidden="false" customHeight="false" outlineLevel="0" collapsed="false">
      <c r="A106" s="292" t="n">
        <v>93</v>
      </c>
      <c r="B106" s="293" t="n">
        <v>10</v>
      </c>
      <c r="C106" s="292" t="n">
        <v>93</v>
      </c>
      <c r="D106" s="293" t="n">
        <v>10</v>
      </c>
      <c r="E106" s="292" t="n">
        <v>93</v>
      </c>
      <c r="F106" s="295" t="n">
        <v>10</v>
      </c>
      <c r="G106" s="292" t="n">
        <v>93</v>
      </c>
      <c r="H106" s="295" t="n">
        <v>10</v>
      </c>
      <c r="I106" s="292" t="n">
        <v>93</v>
      </c>
      <c r="J106" s="293" t="n">
        <v>10</v>
      </c>
    </row>
    <row r="107" customFormat="false" ht="10.5" hidden="false" customHeight="false" outlineLevel="0" collapsed="false">
      <c r="A107" s="292" t="n">
        <v>94</v>
      </c>
      <c r="B107" s="293" t="n">
        <v>10</v>
      </c>
      <c r="C107" s="292" t="n">
        <v>94</v>
      </c>
      <c r="D107" s="293" t="n">
        <v>10</v>
      </c>
      <c r="E107" s="292" t="n">
        <v>94</v>
      </c>
      <c r="F107" s="295" t="n">
        <v>10</v>
      </c>
      <c r="G107" s="292" t="n">
        <v>94</v>
      </c>
      <c r="H107" s="295" t="n">
        <v>10</v>
      </c>
      <c r="I107" s="292" t="n">
        <v>94</v>
      </c>
      <c r="J107" s="293" t="n">
        <v>10</v>
      </c>
    </row>
    <row r="108" customFormat="false" ht="10.5" hidden="false" customHeight="false" outlineLevel="0" collapsed="false">
      <c r="A108" s="292" t="n">
        <v>95</v>
      </c>
      <c r="B108" s="293" t="n">
        <v>10</v>
      </c>
      <c r="C108" s="292" t="n">
        <v>95</v>
      </c>
      <c r="D108" s="293" t="n">
        <v>10</v>
      </c>
      <c r="E108" s="292" t="n">
        <v>95</v>
      </c>
      <c r="F108" s="295" t="n">
        <v>10</v>
      </c>
      <c r="G108" s="292" t="n">
        <v>95</v>
      </c>
      <c r="H108" s="295" t="n">
        <v>10</v>
      </c>
      <c r="I108" s="292" t="n">
        <v>95</v>
      </c>
      <c r="J108" s="293" t="n">
        <v>10</v>
      </c>
    </row>
    <row r="109" customFormat="false" ht="10.5" hidden="false" customHeight="false" outlineLevel="0" collapsed="false">
      <c r="A109" s="292" t="n">
        <v>96</v>
      </c>
      <c r="B109" s="293" t="n">
        <v>10</v>
      </c>
      <c r="C109" s="292" t="n">
        <v>96</v>
      </c>
      <c r="D109" s="293" t="n">
        <v>10</v>
      </c>
      <c r="E109" s="292" t="n">
        <v>96</v>
      </c>
      <c r="F109" s="295" t="n">
        <v>10</v>
      </c>
      <c r="G109" s="292" t="n">
        <v>96</v>
      </c>
      <c r="H109" s="295" t="n">
        <v>10</v>
      </c>
      <c r="I109" s="292" t="n">
        <v>96</v>
      </c>
      <c r="J109" s="293" t="n">
        <v>10</v>
      </c>
    </row>
    <row r="110" customFormat="false" ht="10.5" hidden="false" customHeight="false" outlineLevel="0" collapsed="false">
      <c r="A110" s="292" t="n">
        <v>97</v>
      </c>
      <c r="B110" s="293" t="n">
        <v>10</v>
      </c>
      <c r="C110" s="292" t="n">
        <v>97</v>
      </c>
      <c r="D110" s="293" t="n">
        <v>10</v>
      </c>
      <c r="E110" s="292" t="n">
        <v>97</v>
      </c>
      <c r="F110" s="295" t="n">
        <v>10</v>
      </c>
      <c r="G110" s="292" t="n">
        <v>97</v>
      </c>
      <c r="H110" s="295" t="n">
        <v>10</v>
      </c>
      <c r="I110" s="292" t="n">
        <v>97</v>
      </c>
      <c r="J110" s="293" t="n">
        <v>10</v>
      </c>
    </row>
    <row r="111" customFormat="false" ht="10.5" hidden="false" customHeight="false" outlineLevel="0" collapsed="false">
      <c r="A111" s="292" t="n">
        <v>98</v>
      </c>
      <c r="B111" s="293" t="n">
        <v>10</v>
      </c>
      <c r="C111" s="292" t="n">
        <v>98</v>
      </c>
      <c r="D111" s="293" t="n">
        <v>10</v>
      </c>
      <c r="E111" s="292" t="n">
        <v>98</v>
      </c>
      <c r="F111" s="295" t="n">
        <v>10</v>
      </c>
      <c r="G111" s="292" t="n">
        <v>98</v>
      </c>
      <c r="H111" s="295" t="n">
        <v>10</v>
      </c>
      <c r="I111" s="292" t="n">
        <v>98</v>
      </c>
      <c r="J111" s="293" t="n">
        <v>10</v>
      </c>
    </row>
    <row r="112" customFormat="false" ht="10.5" hidden="false" customHeight="false" outlineLevel="0" collapsed="false">
      <c r="A112" s="292" t="n">
        <v>99</v>
      </c>
      <c r="B112" s="293" t="n">
        <v>10</v>
      </c>
      <c r="C112" s="292" t="n">
        <v>99</v>
      </c>
      <c r="D112" s="293" t="n">
        <v>10</v>
      </c>
      <c r="E112" s="292" t="n">
        <v>99</v>
      </c>
      <c r="F112" s="295" t="n">
        <v>10</v>
      </c>
      <c r="G112" s="292" t="n">
        <v>99</v>
      </c>
      <c r="H112" s="295" t="n">
        <v>10</v>
      </c>
      <c r="I112" s="292" t="n">
        <v>99</v>
      </c>
      <c r="J112" s="293" t="n">
        <v>10</v>
      </c>
    </row>
    <row r="113" customFormat="false" ht="10.5" hidden="false" customHeight="false" outlineLevel="0" collapsed="false">
      <c r="A113" s="296" t="n">
        <v>100</v>
      </c>
      <c r="B113" s="297" t="n">
        <v>10</v>
      </c>
      <c r="C113" s="296" t="n">
        <v>100</v>
      </c>
      <c r="D113" s="297" t="n">
        <v>10</v>
      </c>
      <c r="E113" s="296" t="n">
        <v>100</v>
      </c>
      <c r="F113" s="298" t="n">
        <v>10</v>
      </c>
      <c r="G113" s="296" t="n">
        <v>100</v>
      </c>
      <c r="H113" s="298" t="n">
        <v>10</v>
      </c>
      <c r="I113" s="296" t="n">
        <v>100</v>
      </c>
      <c r="J113" s="297" t="n">
        <v>10</v>
      </c>
    </row>
  </sheetData>
  <sheetProtection sheet="true" objects="true" scenarios="true"/>
  <mergeCells count="1">
    <mergeCell ref="A1:J1"/>
  </mergeCells>
  <printOptions headings="false" gridLines="false" gridLinesSet="true" horizontalCentered="true" verticalCentered="false"/>
  <pageMargins left="0.472222222222222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VP, OS, Firenze 1999</oddHeader>
    <oddFooter>&amp;L&amp;8Foglio elettronico: Martini&amp;C&amp;8&amp;F - Foglio &amp;A&amp;R&amp;8Giugno 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9:44:55Z</dcterms:created>
  <dc:creator>Giuseppe Martini</dc:creator>
  <dc:description/>
  <dc:language>en-US</dc:language>
  <cp:lastModifiedBy>Provveditorato agli Studi TV</cp:lastModifiedBy>
  <cp:lastPrinted>2002-09-13T17:25:40Z</cp:lastPrinted>
  <dcterms:modified xsi:type="dcterms:W3CDTF">2003-01-08T14:15:01Z</dcterms:modified>
  <cp:revision>0</cp:revision>
  <dc:subject/>
  <dc:title/>
</cp:coreProperties>
</file>