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3"/>
  </bookViews>
  <sheets>
    <sheet name="A" sheetId="1" state="visible" r:id="rId2"/>
    <sheet name="B" sheetId="2" state="visible" r:id="rId3"/>
    <sheet name="G_Classe" sheetId="3" state="visible" r:id="rId4"/>
    <sheet name="G_Alunni" sheetId="4" state="visible" r:id="rId5"/>
    <sheet name="T" sheetId="5" state="visible" r:id="rId6"/>
  </sheets>
  <definedNames>
    <definedName function="false" hidden="false" localSheetId="1" name="_xlnm.Print_Titles" vbProcedure="false">B!$1:$3</definedName>
    <definedName function="false" hidden="false" localSheetId="2" name="_xlnm.Print_Titles" vbProcedure="false">G_Classe!$1:$3</definedName>
    <definedName function="false" hidden="false" name="R_1" vbProcedure="false">B!$A$6:$A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FFFFFF"/>
            <rFont val="Tahoma"/>
            <family val="2"/>
          </rPr>
          <t xml:space="preserve">In questa colonna, digitare </t>
        </r>
        <r>
          <rPr>
            <b val="true"/>
            <sz val="8"/>
            <color rgb="FFFFFF00"/>
            <rFont val="Tahoma"/>
            <family val="2"/>
          </rPr>
          <t xml:space="preserve">Cognome</t>
        </r>
        <r>
          <rPr>
            <b val="true"/>
            <sz val="8"/>
            <color rgb="FFFFFFFF"/>
            <rFont val="Tahoma"/>
            <family val="2"/>
          </rPr>
          <t xml:space="preserve"> e </t>
        </r>
        <r>
          <rPr>
            <b val="true"/>
            <sz val="8"/>
            <color rgb="FFFFFF00"/>
            <rFont val="Tahoma"/>
            <family val="2"/>
          </rPr>
          <t xml:space="preserve">Nome</t>
        </r>
        <r>
          <rPr>
            <b val="true"/>
            <sz val="8"/>
            <color rgb="FFFFFFFF"/>
            <rFont val="Tahoma"/>
            <family val="2"/>
          </rPr>
          <t xml:space="preserve"> di tutti gli alunni della classe secondo l'ordine di registr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</xdr:row>
                <xdr:rowOff>17</xdr:rowOff>
              </xdr:from>
              <xdr:to>
                <xdr:col>13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FFFFFF"/>
            <rFont val="Tahoma"/>
            <family val="2"/>
          </rPr>
          <t xml:space="preserve">Inserire i dati identificativi della scuola nella cella C2. Ad esempio:
</t>
        </r>
        <r>
          <rPr>
            <sz val="8"/>
            <color rgb="FFFFFF99"/>
            <rFont val="Tahoma"/>
            <family val="2"/>
          </rPr>
          <t xml:space="preserve">
– SM "Cosmo" Vittorio Veneto
– IC Sarmede
– SE "Pascoli" Vittorio Ven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0</xdr:row>
                <xdr:rowOff>16</xdr:rowOff>
              </xdr:from>
              <xdr:to>
                <xdr:col>1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FFFF"/>
            <rFont val="Tahoma"/>
            <family val="2"/>
          </rPr>
          <t xml:space="preserve">In questa colonna, digitare il </t>
        </r>
        <r>
          <rPr>
            <b val="true"/>
            <sz val="8"/>
            <color rgb="FFFFFF00"/>
            <rFont val="Tahoma"/>
            <family val="2"/>
          </rPr>
          <t xml:space="preserve">Sesso</t>
        </r>
        <r>
          <rPr>
            <b val="true"/>
            <sz val="8"/>
            <color rgb="FFFFFFFF"/>
            <rFont val="Tahoma"/>
            <family val="2"/>
          </rPr>
          <t xml:space="preserve"> (</t>
        </r>
        <r>
          <rPr>
            <b val="true"/>
            <sz val="8"/>
            <color rgb="FFFFFF00"/>
            <rFont val="Tahoma"/>
            <family val="2"/>
          </rPr>
          <t xml:space="preserve">F</t>
        </r>
        <r>
          <rPr>
            <b val="true"/>
            <sz val="8"/>
            <color rgb="FFFFFFFF"/>
            <rFont val="Tahoma"/>
            <family val="2"/>
          </rPr>
          <t xml:space="preserve"> – </t>
        </r>
        <r>
          <rPr>
            <b val="true"/>
            <sz val="8"/>
            <color rgb="FFFFFF00"/>
            <rFont val="Tahoma"/>
            <family val="2"/>
          </rPr>
          <t xml:space="preserve">M</t>
        </r>
        <r>
          <rPr>
            <b val="true"/>
            <sz val="8"/>
            <color rgb="FFFFFFFF"/>
            <rFont val="Tahoma"/>
            <family val="2"/>
          </rPr>
          <t xml:space="preserve">) degli alunni 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</xdr:row>
                <xdr:rowOff>17</xdr:rowOff>
              </xdr:from>
              <xdr:to>
                <xdr:col>15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FFFFFF"/>
            <rFont val="Tahoma"/>
            <family val="2"/>
          </rPr>
          <t xml:space="preserve">Tabulare le risposte degli alunni: </t>
        </r>
        <r>
          <rPr>
            <b val="true"/>
            <sz val="8"/>
            <color rgb="FFFF00FF"/>
            <rFont val="Tahoma"/>
            <family val="2"/>
          </rPr>
          <t xml:space="preserve">0, 1, 2, 3.</t>
        </r>
        <r>
          <rPr>
            <b val="true"/>
            <sz val="8"/>
            <color rgb="FFFFFFFF"/>
            <rFont val="Tahoma"/>
            <family val="2"/>
          </rPr>
          <t xml:space="preserve"> 
Nel caso di risposta omessa o di risposta duplice</t>
        </r>
        <r>
          <rPr>
            <b val="true"/>
            <sz val="8"/>
            <color rgb="FFFF00FF"/>
            <rFont val="Tahoma"/>
            <family val="2"/>
          </rPr>
          <t xml:space="preserve"> lasciare la cella vuota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</xdr:row>
                <xdr:rowOff>0</xdr:rowOff>
              </xdr:from>
              <xdr:to>
                <xdr:col>17</xdr:col>
                <xdr:colOff>9</xdr:colOff>
                <xdr:row>9</xdr:row>
                <xdr:rowOff>1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FFFFFF"/>
            <rFont val="Tahoma"/>
            <family val="2"/>
          </rPr>
          <t xml:space="preserve">Inserire i dati identificativi della classe nella cella T2. Ad esempio:
</t>
        </r>
        <r>
          <rPr>
            <sz val="8"/>
            <color rgb="FFFFFF99"/>
            <rFont val="Tahoma"/>
            <family val="2"/>
          </rPr>
          <t xml:space="preserve">
</t>
        </r>
        <r>
          <rPr>
            <b val="true"/>
            <sz val="10"/>
            <color rgb="FFFFFF99"/>
            <rFont val="Tahoma"/>
            <family val="2"/>
          </rPr>
          <t xml:space="preserve">1A
</t>
        </r>
        <r>
          <rPr>
            <b val="true"/>
            <sz val="8"/>
            <color rgb="FFFF0000"/>
            <rFont val="Tahoma"/>
            <family val="2"/>
          </rPr>
          <t xml:space="preserve"> È necessario che il primo carattere identificativo della classe sia un numero arabo.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6</xdr:colOff>
                <xdr:row>0</xdr:row>
                <xdr:rowOff>16</xdr:rowOff>
              </xdr:from>
              <xdr:to>
                <xdr:col>31</xdr:col>
                <xdr:colOff>13</xdr:colOff>
                <xdr:row>8</xdr:row>
                <xdr:rowOff>14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FFFFFF"/>
            <rFont val="Tahoma"/>
            <family val="2"/>
          </rPr>
          <t xml:space="preserve">Digitare nella cella AA2 la data di somministra-zione della prova.
Ad esempio, se la prova è stata effettuta nel mese di ottobre del 2001 sarà sufficiente digitare:
</t>
        </r>
        <r>
          <rPr>
            <sz val="8"/>
            <color rgb="FFFFFF99"/>
            <rFont val="Tahoma"/>
            <family val="2"/>
          </rPr>
          <t xml:space="preserve">
</t>
        </r>
        <r>
          <rPr>
            <b val="true"/>
            <sz val="10"/>
            <color rgb="FFFFFF99"/>
            <rFont val="Tahoma"/>
            <family val="2"/>
          </rPr>
          <t xml:space="preserve">10-200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0</xdr:row>
                <xdr:rowOff>16</xdr:rowOff>
              </xdr:from>
              <xdr:to>
                <xdr:col>35</xdr:col>
                <xdr:colOff>4</xdr:colOff>
                <xdr:row>7</xdr:row>
                <xdr:rowOff>7</xdr:rowOff>
              </xdr:to>
            </anchor>
          </commentPr>
        </mc:Choice>
        <mc:Fallback/>
      </mc:AlternateContent>
    </comment>
    <comment ref="DS2" authorId="0">
      <text>
        <r>
          <rPr>
            <b val="true"/>
            <sz val="8"/>
            <color rgb="FFFF0000"/>
            <rFont val="Tahoma"/>
            <family val="2"/>
          </rPr>
          <t xml:space="preserve">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0</xdr:row>
                <xdr:rowOff>34</xdr:rowOff>
              </xdr:from>
              <xdr:to>
                <xdr:col>124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DS3" authorId="0">
      <text>
        <r>
          <rPr>
            <b val="true"/>
            <sz val="8"/>
            <color rgb="FFFF0000"/>
            <rFont val="Tahoma"/>
            <family val="2"/>
          </rPr>
          <t xml:space="preserve">Numero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1</xdr:row>
                <xdr:rowOff>15</xdr:rowOff>
              </xdr:from>
              <xdr:to>
                <xdr:col>125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
I punteggi non vengono calcolati se l'alunno risponde a meno di 49 affermazioni su 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5</xdr:rowOff>
              </xdr:from>
              <xdr:to>
                <xdr:col>14</xdr:col>
                <xdr:colOff>10</xdr:colOff>
                <xdr:row>8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concentr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1</xdr:colOff>
                <xdr:row>32</xdr:row>
                <xdr:rowOff>0</xdr:rowOff>
              </xdr:from>
              <xdr:to>
                <xdr:col>8</xdr:col>
                <xdr:colOff>16</xdr:colOff>
                <xdr:row>35</xdr:row>
                <xdr:rowOff>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concentr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1</xdr:colOff>
                <xdr:row>34</xdr:row>
                <xdr:rowOff>23</xdr:rowOff>
              </xdr:from>
              <xdr:to>
                <xdr:col>9</xdr:col>
                <xdr:colOff>1</xdr:colOff>
                <xdr:row>37</xdr:row>
                <xdr:rowOff>2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organizz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1</xdr:colOff>
                <xdr:row>33</xdr:row>
                <xdr:rowOff>7</xdr:rowOff>
              </xdr:from>
              <xdr:to>
                <xdr:col>9</xdr:col>
                <xdr:colOff>16</xdr:colOff>
                <xdr:row>36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organizz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1</xdr:colOff>
                <xdr:row>34</xdr:row>
                <xdr:rowOff>23</xdr:rowOff>
              </xdr:from>
              <xdr:to>
                <xdr:col>10</xdr:col>
                <xdr:colOff>1</xdr:colOff>
                <xdr:row>37</xdr:row>
                <xdr:rowOff>2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iniziativa personal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33</xdr:row>
                <xdr:rowOff>7</xdr:rowOff>
              </xdr:from>
              <xdr:to>
                <xdr:col>10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iniziativa personal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34</xdr:row>
                <xdr:rowOff>23</xdr:rowOff>
              </xdr:from>
              <xdr:to>
                <xdr:col>10</xdr:col>
                <xdr:colOff>31</xdr:colOff>
                <xdr:row>37</xdr:row>
                <xdr:rowOff>2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strategie di prepar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0</xdr:colOff>
                <xdr:row>33</xdr:row>
                <xdr:rowOff>7</xdr:rowOff>
              </xdr:from>
              <xdr:to>
                <xdr:col>11</xdr:col>
                <xdr:colOff>17</xdr:colOff>
                <xdr:row>36</xdr:row>
                <xdr:rowOff>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strategie di prepar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0</xdr:colOff>
                <xdr:row>34</xdr:row>
                <xdr:rowOff>23</xdr:rowOff>
              </xdr:from>
              <xdr:to>
                <xdr:col>11</xdr:col>
                <xdr:colOff>20</xdr:colOff>
                <xdr:row>37</xdr:row>
                <xdr:rowOff>2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atteggiamento attivo
apprendimento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0</xdr:colOff>
                <xdr:row>33</xdr:row>
                <xdr:rowOff>7</xdr:rowOff>
              </xdr:from>
              <xdr:to>
                <xdr:col>11</xdr:col>
                <xdr:colOff>30</xdr:colOff>
                <xdr:row>37</xdr:row>
                <xdr:rowOff>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atteggiamento attivo
apprendimento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0</xdr:colOff>
                <xdr:row>34</xdr:row>
                <xdr:rowOff>23</xdr:rowOff>
              </xdr:from>
              <xdr:to>
                <xdr:col>12</xdr:col>
                <xdr:colOff>10</xdr:colOff>
                <xdr:row>38</xdr:row>
                <xdr:rowOff>1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autovalut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4</xdr:colOff>
                <xdr:row>33</xdr:row>
                <xdr:rowOff>7</xdr:rowOff>
              </xdr:from>
              <xdr:to>
                <xdr:col>12</xdr:col>
                <xdr:colOff>19</xdr:colOff>
                <xdr:row>36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autovalutazione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4</xdr:colOff>
                <xdr:row>34</xdr:row>
                <xdr:rowOff>23</xdr:rowOff>
              </xdr:from>
              <xdr:to>
                <xdr:col>13</xdr:col>
                <xdr:colOff>8</xdr:colOff>
                <xdr:row>37</xdr:row>
                <xdr:rowOff>2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i 
classe della percezione
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consapevolezza propri
processi cognitivi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9</xdr:colOff>
                <xdr:row>33</xdr:row>
                <xdr:rowOff>7</xdr:rowOff>
              </xdr:from>
              <xdr:to>
                <xdr:col>13</xdr:col>
                <xdr:colOff>18</xdr:colOff>
                <xdr:row>37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i 
classe sui punteggi
di percezione delle proprie
abilità di studio:
</t>
        </r>
        <r>
          <rPr>
            <b val="true"/>
            <sz val="8"/>
            <color rgb="FFFF0000"/>
            <rFont val="Tahoma"/>
            <family val="2"/>
          </rPr>
          <t xml:space="preserve">consapevolezza propri
processi cognitivi</t>
        </r>
        <r>
          <rPr>
            <b val="true"/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9</xdr:colOff>
                <xdr:row>34</xdr:row>
                <xdr:rowOff>23</xdr:rowOff>
              </xdr:from>
              <xdr:to>
                <xdr:col>14</xdr:col>
                <xdr:colOff>7</xdr:colOff>
                <xdr:row>3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Punteggio medio della classe [Punti T] di percezione delle abilità di studi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0</xdr:colOff>
                <xdr:row>32</xdr:row>
                <xdr:rowOff>0</xdr:rowOff>
              </xdr:from>
              <xdr:to>
                <xdr:col>14</xdr:col>
                <xdr:colOff>30</xdr:colOff>
                <xdr:row>35</xdr:row>
                <xdr:rowOff>22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Deviazione standard della classe [Punti T] sui punteggi di percezione delle abilità di studi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0</xdr:colOff>
                <xdr:row>34</xdr:row>
                <xdr:rowOff>0</xdr:rowOff>
              </xdr:from>
              <xdr:to>
                <xdr:col>14</xdr:col>
                <xdr:colOff>30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'ordine dell'alunno e premere il tasto </t>
        </r>
        <r>
          <rPr>
            <b val="true"/>
            <sz val="8"/>
            <color rgb="FFFF0000"/>
            <rFont val="Tahoma"/>
            <family val="2"/>
          </rPr>
          <t xml:space="preserve">INV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6</xdr:col>
                <xdr:colOff>3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11">
  <si>
    <r>
      <rPr>
        <b val="true"/>
        <sz val="12"/>
        <rFont val="Times New Roman"/>
        <family val="1"/>
      </rPr>
      <t xml:space="preserve">Q.PAS-58 - </t>
    </r>
    <r>
      <rPr>
        <i val="true"/>
        <sz val="12"/>
        <rFont val="Times New Roman"/>
        <family val="1"/>
      </rPr>
      <t xml:space="preserve">Questionario sulla Percezione delle Abilità di Studio</t>
    </r>
    <r>
      <rPr>
        <b val="true"/>
        <sz val="12"/>
        <rFont val="Times New Roman"/>
        <family val="1"/>
      </rPr>
      <t xml:space="preserve"> - </t>
    </r>
    <r>
      <rPr>
        <b val="true"/>
        <sz val="12"/>
        <color rgb="FFFF0000"/>
        <rFont val="Times New Roman"/>
        <family val="1"/>
      </rPr>
      <t xml:space="preserve">RISPOSTE E PUNTEGGI</t>
    </r>
  </si>
  <si>
    <t xml:space="preserve">Scuola  </t>
  </si>
  <si>
    <t xml:space="preserve">Classe  </t>
  </si>
  <si>
    <t xml:space="preserve">Data  </t>
  </si>
  <si>
    <t xml:space="preserve">IC Villaggio Fiorito</t>
  </si>
  <si>
    <t xml:space="preserve">2_A</t>
  </si>
  <si>
    <t xml:space="preserve">febbraio </t>
  </si>
  <si>
    <t xml:space="preserve">+</t>
  </si>
  <si>
    <t xml:space="preserve">-</t>
  </si>
  <si>
    <t xml:space="preserve">Con</t>
  </si>
  <si>
    <t xml:space="preserve">Org</t>
  </si>
  <si>
    <t xml:space="preserve">Inp</t>
  </si>
  <si>
    <t xml:space="preserve">Str</t>
  </si>
  <si>
    <t xml:space="preserve">Aat</t>
  </si>
  <si>
    <t xml:space="preserve">Aut</t>
  </si>
  <si>
    <t xml:space="preserve">Cpp</t>
  </si>
  <si>
    <t xml:space="preserve">Alunni</t>
  </si>
  <si>
    <t xml:space="preserve">Sex</t>
  </si>
  <si>
    <t xml:space="preserve">Item della prova - Risposte</t>
  </si>
  <si>
    <t xml:space="preserve">Item della prova - Punteggi</t>
  </si>
  <si>
    <t xml:space="preserve">Totale scale</t>
  </si>
  <si>
    <t xml:space="preserve">Totale</t>
  </si>
  <si>
    <t xml:space="preserve">Risposte</t>
  </si>
  <si>
    <t xml:space="preserve">Rossi Paolo</t>
  </si>
  <si>
    <t xml:space="preserve">= Numero alunni</t>
  </si>
  <si>
    <r>
      <rPr>
        <b val="true"/>
        <sz val="12"/>
        <rFont val="Times New Roman"/>
        <family val="1"/>
      </rPr>
      <t xml:space="preserve">Q.PAS-58 - </t>
    </r>
    <r>
      <rPr>
        <i val="true"/>
        <sz val="12"/>
        <rFont val="Times New Roman"/>
        <family val="1"/>
      </rPr>
      <t xml:space="preserve">Questionario sulla Percezione delle Abilità di Studio - </t>
    </r>
    <r>
      <rPr>
        <b val="true"/>
        <sz val="12"/>
        <color rgb="FFFF0000"/>
        <rFont val="Times New Roman"/>
        <family val="1"/>
      </rPr>
      <t xml:space="preserve">SINTESI DI CLASSE</t>
    </r>
  </si>
  <si>
    <t xml:space="preserve">Scuola </t>
  </si>
  <si>
    <t xml:space="preserve">Classe </t>
  </si>
  <si>
    <t xml:space="preserve">Data </t>
  </si>
  <si>
    <t xml:space="preserve">Punti T scale</t>
  </si>
  <si>
    <t xml:space="preserve">Punti T tot.</t>
  </si>
  <si>
    <t xml:space="preserve">Fasce di livello</t>
  </si>
  <si>
    <t xml:space="preserve">Posizione nella classe</t>
  </si>
  <si>
    <t xml:space="preserve">Numero</t>
  </si>
  <si>
    <t xml:space="preserve">Md</t>
  </si>
  <si>
    <t xml:space="preserve">DS</t>
  </si>
  <si>
    <t xml:space="preserve">Tot</t>
  </si>
  <si>
    <t xml:space="preserve">risposte</t>
  </si>
  <si>
    <t xml:space="preserve">N° alunni che hanno eseguito la prova</t>
  </si>
  <si>
    <t xml:space="preserve">Numero assoluto di alunni
nelle fasce di livello</t>
  </si>
  <si>
    <t xml:space="preserve"> - di cui Maschi</t>
  </si>
  <si>
    <t xml:space="preserve"> - di cui Femmine</t>
  </si>
  <si>
    <t xml:space="preserve">A</t>
  </si>
  <si>
    <t xml:space="preserve">B</t>
  </si>
  <si>
    <t xml:space="preserve">N° percentuale casi “bassa” percezione delle proprie abilità di studio (D + E)</t>
  </si>
  <si>
    <t xml:space="preserve">Bpas</t>
  </si>
  <si>
    <t xml:space="preserve">C</t>
  </si>
  <si>
    <t xml:space="preserve">N° percentuale casi “media” percezione delle proprie abilità di studio (C)</t>
  </si>
  <si>
    <t xml:space="preserve">Mpas</t>
  </si>
  <si>
    <t xml:space="preserve">D</t>
  </si>
  <si>
    <t xml:space="preserve">N° percentuale casi “alta” percezione delle proprie abilità di studio (B + A)</t>
  </si>
  <si>
    <t xml:space="preserve">Apas</t>
  </si>
  <si>
    <t xml:space="preserve">E</t>
  </si>
  <si>
    <t xml:space="preserve">Scarto Classe/Campione
(punti T)</t>
  </si>
  <si>
    <t xml:space="preserve">Legenda scale</t>
  </si>
  <si>
    <t xml:space="preserve">Numero percentuale di alunni
nelle fasce di livello</t>
  </si>
  <si>
    <r>
      <rPr>
        <i val="true"/>
        <sz val="8"/>
        <rFont val="Times New Roman"/>
        <family val="1"/>
      </rPr>
      <t xml:space="preserve">Con</t>
    </r>
    <r>
      <rPr>
        <sz val="8"/>
        <rFont val="Times New Roman"/>
        <family val="1"/>
      </rPr>
      <t xml:space="preserve"> = Concentrazione</t>
    </r>
  </si>
  <si>
    <r>
      <rPr>
        <i val="true"/>
        <sz val="8"/>
        <rFont val="Times New Roman"/>
        <family val="1"/>
      </rPr>
      <t xml:space="preserve">Org</t>
    </r>
    <r>
      <rPr>
        <sz val="8"/>
        <rFont val="Times New Roman"/>
        <family val="1"/>
      </rPr>
      <t xml:space="preserve"> = Organizzazione</t>
    </r>
  </si>
  <si>
    <r>
      <rPr>
        <i val="true"/>
        <sz val="8"/>
        <rFont val="Times New Roman"/>
        <family val="1"/>
      </rPr>
      <t xml:space="preserve">Inp </t>
    </r>
    <r>
      <rPr>
        <sz val="8"/>
        <rFont val="Times New Roman"/>
        <family val="1"/>
      </rPr>
      <t xml:space="preserve">= Iniziativa personale</t>
    </r>
  </si>
  <si>
    <r>
      <rPr>
        <i val="true"/>
        <sz val="8"/>
        <rFont val="Times New Roman"/>
        <family val="1"/>
      </rPr>
      <t xml:space="preserve">Str</t>
    </r>
    <r>
      <rPr>
        <sz val="8"/>
        <rFont val="Times New Roman"/>
        <family val="1"/>
      </rPr>
      <t xml:space="preserve"> = Strategie di preparazione</t>
    </r>
  </si>
  <si>
    <r>
      <rPr>
        <i val="true"/>
        <sz val="8"/>
        <rFont val="Times New Roman"/>
        <family val="1"/>
      </rPr>
      <t xml:space="preserve">Aat</t>
    </r>
    <r>
      <rPr>
        <sz val="8"/>
        <rFont val="Times New Roman"/>
        <family val="1"/>
      </rPr>
      <t xml:space="preserve"> = Atteggiamento attivo apprendimento</t>
    </r>
  </si>
  <si>
    <r>
      <rPr>
        <i val="true"/>
        <sz val="8"/>
        <rFont val="Times New Roman"/>
        <family val="1"/>
      </rPr>
      <t xml:space="preserve">Aut</t>
    </r>
    <r>
      <rPr>
        <sz val="8"/>
        <rFont val="Times New Roman"/>
        <family val="1"/>
      </rPr>
      <t xml:space="preserve"> = Autovalutazione</t>
    </r>
  </si>
  <si>
    <r>
      <rPr>
        <i val="true"/>
        <sz val="8"/>
        <rFont val="Times New Roman"/>
        <family val="1"/>
      </rPr>
      <t xml:space="preserve">Cpp</t>
    </r>
    <r>
      <rPr>
        <sz val="8"/>
        <rFont val="Times New Roman"/>
        <family val="1"/>
      </rPr>
      <t xml:space="preserve"> = Consapevolezza propri processi cognitivi</t>
    </r>
  </si>
  <si>
    <r>
      <rPr>
        <b val="true"/>
        <sz val="12"/>
        <rFont val="Times New Roman"/>
        <family val="1"/>
      </rPr>
      <t xml:space="preserve">Q.PAS-58 - </t>
    </r>
    <r>
      <rPr>
        <i val="true"/>
        <sz val="12"/>
        <rFont val="Times New Roman"/>
        <family val="1"/>
      </rPr>
      <t xml:space="preserve">Questionario sulla Percezione delle Abilità di Studio - </t>
    </r>
    <r>
      <rPr>
        <b val="true"/>
        <sz val="12"/>
        <color rgb="FFFF0000"/>
        <rFont val="Times New Roman"/>
        <family val="1"/>
      </rPr>
      <t xml:space="preserve">GRAFICI DI CLASSE</t>
    </r>
  </si>
  <si>
    <t xml:space="preserve">Media Punti T  </t>
  </si>
  <si>
    <t xml:space="preserve">Dev. standard in Punti T  </t>
  </si>
  <si>
    <r>
      <rPr>
        <i val="true"/>
        <sz val="8"/>
        <rFont val="Times New Roman"/>
        <family val="1"/>
      </rPr>
      <t xml:space="preserve">Con </t>
    </r>
    <r>
      <rPr>
        <sz val="8"/>
        <rFont val="Times New Roman"/>
        <family val="1"/>
      </rPr>
      <t xml:space="preserve">= Concentrazione</t>
    </r>
  </si>
  <si>
    <r>
      <rPr>
        <i val="true"/>
        <sz val="8"/>
        <rFont val="Times New Roman"/>
        <family val="1"/>
      </rPr>
      <t xml:space="preserve">Org </t>
    </r>
    <r>
      <rPr>
        <sz val="8"/>
        <rFont val="Times New Roman"/>
        <family val="1"/>
      </rPr>
      <t xml:space="preserve">= Organizzazione</t>
    </r>
  </si>
  <si>
    <r>
      <rPr>
        <i val="true"/>
        <sz val="8"/>
        <rFont val="Times New Roman"/>
        <family val="1"/>
      </rPr>
      <t xml:space="preserve">Str </t>
    </r>
    <r>
      <rPr>
        <sz val="8"/>
        <rFont val="Times New Roman"/>
        <family val="1"/>
      </rPr>
      <t xml:space="preserve">= Strategie di preparazione</t>
    </r>
  </si>
  <si>
    <r>
      <rPr>
        <i val="true"/>
        <sz val="8"/>
        <rFont val="Times New Roman"/>
        <family val="1"/>
      </rPr>
      <t xml:space="preserve">Aat </t>
    </r>
    <r>
      <rPr>
        <sz val="8"/>
        <rFont val="Times New Roman"/>
        <family val="1"/>
      </rPr>
      <t xml:space="preserve">= Atteggiamento attivo apprendimento</t>
    </r>
  </si>
  <si>
    <r>
      <rPr>
        <i val="true"/>
        <sz val="8"/>
        <rFont val="Times New Roman"/>
        <family val="1"/>
      </rPr>
      <t xml:space="preserve">Aut </t>
    </r>
    <r>
      <rPr>
        <sz val="8"/>
        <rFont val="Times New Roman"/>
        <family val="1"/>
      </rPr>
      <t xml:space="preserve">= Autovalutazione</t>
    </r>
  </si>
  <si>
    <r>
      <rPr>
        <i val="true"/>
        <sz val="8"/>
        <rFont val="Times New Roman"/>
        <family val="1"/>
      </rPr>
      <t xml:space="preserve">Cpp </t>
    </r>
    <r>
      <rPr>
        <sz val="8"/>
        <rFont val="Times New Roman"/>
        <family val="1"/>
      </rPr>
      <t xml:space="preserve">= Consapevolezza dei propri</t>
    </r>
  </si>
  <si>
    <r>
      <rPr>
        <i val="true"/>
        <sz val="8"/>
        <rFont val="Times New Roman"/>
        <family val="1"/>
      </rPr>
      <t xml:space="preserve">           </t>
    </r>
    <r>
      <rPr>
        <sz val="8"/>
        <rFont val="Times New Roman"/>
        <family val="1"/>
      </rPr>
      <t xml:space="preserve">processi cognitivi</t>
    </r>
  </si>
  <si>
    <r>
      <rPr>
        <b val="true"/>
        <sz val="8"/>
        <rFont val="Times New Roman"/>
        <family val="1"/>
      </rPr>
      <t xml:space="preserve">Bpa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assa</t>
    </r>
    <r>
      <rPr>
        <sz val="8"/>
        <rFont val="Times New Roman"/>
        <family val="1"/>
      </rPr>
      <t xml:space="preserve"> percezione delle proprie abilità di studio (D + E)</t>
    </r>
  </si>
  <si>
    <r>
      <rPr>
        <b val="true"/>
        <sz val="8"/>
        <rFont val="Times New Roman"/>
        <family val="1"/>
      </rPr>
      <t xml:space="preserve">Mpa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media</t>
    </r>
    <r>
      <rPr>
        <sz val="8"/>
        <rFont val="Times New Roman"/>
        <family val="1"/>
      </rPr>
      <t xml:space="preserve"> percezione delle proprie abilità di studio (C)</t>
    </r>
  </si>
  <si>
    <r>
      <rPr>
        <b val="true"/>
        <sz val="8"/>
        <rFont val="Times New Roman"/>
        <family val="1"/>
      </rPr>
      <t xml:space="preserve">Apa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alta </t>
    </r>
    <r>
      <rPr>
        <sz val="8"/>
        <rFont val="Times New Roman"/>
        <family val="1"/>
      </rPr>
      <t xml:space="preserve">percezione delle proprie abilità di studio (B + A)</t>
    </r>
  </si>
  <si>
    <r>
      <rPr>
        <b val="true"/>
        <sz val="14"/>
        <color rgb="FFFFFF00"/>
        <rFont val="Times New Roman"/>
        <family val="1"/>
      </rPr>
      <t xml:space="preserve">Q.PAS-58 – </t>
    </r>
    <r>
      <rPr>
        <b val="true"/>
        <i val="true"/>
        <sz val="11"/>
        <color rgb="FFFFFF00"/>
        <rFont val="Times New Roman"/>
        <family val="1"/>
      </rPr>
      <t xml:space="preserve">Questionario sulla</t>
    </r>
  </si>
  <si>
    <t xml:space="preserve">Percezione delle Abilità di Studio </t>
  </si>
  <si>
    <t xml:space="preserve">Profilo dell’alunno</t>
  </si>
  <si>
    <t xml:space="preserve">N. alunno </t>
  </si>
  <si>
    <t xml:space="preserve">Fascia livello  </t>
  </si>
  <si>
    <t xml:space="preserve">Posizione nella classe (totale)  </t>
  </si>
  <si>
    <t xml:space="preserve">Scale</t>
  </si>
  <si>
    <t xml:space="preserve">Punti T </t>
  </si>
  <si>
    <t xml:space="preserve">Fasce di livello </t>
  </si>
  <si>
    <t xml:space="preserve">Posizione nella classe  </t>
  </si>
  <si>
    <r>
      <rPr>
        <b val="true"/>
        <sz val="12"/>
        <rFont val="Times New Roman"/>
        <family val="1"/>
      </rPr>
      <t xml:space="preserve">Q.PAS-58 - </t>
    </r>
    <r>
      <rPr>
        <i val="true"/>
        <sz val="12"/>
        <rFont val="Times New Roman"/>
        <family val="1"/>
      </rPr>
      <t xml:space="preserve">Questionario sulla Percezione delle Abilità di Studio </t>
    </r>
  </si>
  <si>
    <t xml:space="preserve">Classe</t>
  </si>
  <si>
    <t xml:space="preserve">NORME DI RIFERIMENTO</t>
  </si>
  <si>
    <t xml:space="preserve">[PROVVISORIE]</t>
  </si>
  <si>
    <r>
      <rPr>
        <b val="true"/>
        <sz val="8"/>
        <rFont val="Times New Roman"/>
        <family val="1"/>
      </rPr>
      <t xml:space="preserve">Fasce di livello</t>
    </r>
    <r>
      <rPr>
        <sz val="8"/>
        <rFont val="Times New Roman"/>
        <family val="1"/>
      </rPr>
      <t xml:space="preserve"> (distribuz. pentenaria)</t>
    </r>
  </si>
  <si>
    <t xml:space="preserve">Maschi</t>
  </si>
  <si>
    <t xml:space="preserve">Femmine</t>
  </si>
  <si>
    <t xml:space="preserve">Scala</t>
  </si>
  <si>
    <t xml:space="preserve">Media</t>
  </si>
  <si>
    <t xml:space="preserve">Dev.st</t>
  </si>
  <si>
    <t xml:space="preserve">Max</t>
  </si>
  <si>
    <t xml:space="preserve">Concentrazione</t>
  </si>
  <si>
    <t xml:space="preserve">Organizzazione</t>
  </si>
  <si>
    <t xml:space="preserve">Iniziativa personale</t>
  </si>
  <si>
    <t xml:space="preserve">Strategie di preparazione</t>
  </si>
  <si>
    <t xml:space="preserve">Atteggiam. attivo apprendimento</t>
  </si>
  <si>
    <t xml:space="preserve">Autovalutazione</t>
  </si>
  <si>
    <t xml:space="preserve">Consapevolezza processi cognitivi</t>
  </si>
  <si>
    <r>
      <rPr>
        <sz val="8"/>
        <rFont val="Times New Roman"/>
        <family val="1"/>
      </rPr>
      <t xml:space="preserve">Percezione abilità di studio </t>
    </r>
    <r>
      <rPr>
        <b val="true"/>
        <sz val="8"/>
        <rFont val="Times New Roman"/>
        <family val="1"/>
      </rPr>
      <t xml:space="preserve">totale</t>
    </r>
  </si>
  <si>
    <t xml:space="preserve">Quinta elementare entrata</t>
  </si>
  <si>
    <t xml:space="preserve">Campione</t>
  </si>
  <si>
    <t xml:space="preserve">Quinta elementare uscita</t>
  </si>
  <si>
    <t xml:space="preserve">Prima media</t>
  </si>
  <si>
    <t xml:space="preserve">Seconda media</t>
  </si>
  <si>
    <t xml:space="preserve">Terza med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mmmm\ yyyy"/>
    <numFmt numFmtId="167" formatCode="[$-409]h:mm\ AM/PM"/>
    <numFmt numFmtId="168" formatCode="0.0"/>
    <numFmt numFmtId="169" formatCode="0"/>
    <numFmt numFmtId="170" formatCode="0.00"/>
    <numFmt numFmtId="171" formatCode="@"/>
    <numFmt numFmtId="172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0"/>
    </font>
    <font>
      <i val="true"/>
      <sz val="8"/>
      <name val="Times New Roman"/>
      <family val="1"/>
    </font>
    <font>
      <b val="true"/>
      <sz val="8"/>
      <color rgb="FFFFFFFF"/>
      <name val="Tahoma"/>
      <family val="2"/>
    </font>
    <font>
      <b val="true"/>
      <sz val="8"/>
      <color rgb="FFFFFF00"/>
      <name val="Tahoma"/>
      <family val="2"/>
    </font>
    <font>
      <sz val="8"/>
      <color rgb="FFFFFF99"/>
      <name val="Tahoma"/>
      <family val="2"/>
    </font>
    <font>
      <b val="true"/>
      <sz val="8"/>
      <color rgb="FFFF00FF"/>
      <name val="Tahoma"/>
      <family val="2"/>
    </font>
    <font>
      <b val="true"/>
      <sz val="10"/>
      <color rgb="FFFFFF99"/>
      <name val="Tahoma"/>
      <family val="2"/>
    </font>
    <font>
      <b val="true"/>
      <sz val="8"/>
      <color rgb="FFFF0000"/>
      <name val="Tahoma"/>
      <family val="2"/>
    </font>
    <font>
      <b val="true"/>
      <i val="true"/>
      <sz val="8"/>
      <name val="Times New Roman"/>
      <family val="1"/>
    </font>
    <font>
      <b val="true"/>
      <sz val="7"/>
      <name val="Times New Roman"/>
      <family val="1"/>
    </font>
    <font>
      <b val="true"/>
      <sz val="8"/>
      <color rgb="FF000000"/>
      <name val="Tahoma"/>
      <family val="0"/>
    </font>
    <font>
      <i val="true"/>
      <sz val="10"/>
      <name val="Times New Roman"/>
      <family val="1"/>
    </font>
    <font>
      <sz val="10"/>
      <name val="Wingdings"/>
      <family val="0"/>
      <charset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Wingdings"/>
      <family val="2"/>
    </font>
    <font>
      <b val="true"/>
      <sz val="10"/>
      <name val="Arial"/>
      <family val="2"/>
    </font>
    <font>
      <i val="true"/>
      <sz val="9.75"/>
      <name val="Times New Roman"/>
      <family val="2"/>
    </font>
    <font>
      <b val="true"/>
      <sz val="9.75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10"/>
      <name val="Times New Roman"/>
      <family val="2"/>
    </font>
    <font>
      <b val="true"/>
      <sz val="10"/>
      <name val="Times New Roman"/>
      <family val="2"/>
    </font>
    <font>
      <b val="tru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0"/>
      <color rgb="FFFF0000"/>
      <name val="Times New Roman"/>
      <family val="2"/>
    </font>
    <font>
      <b val="true"/>
      <sz val="14"/>
      <color rgb="FFFFFF00"/>
      <name val="Times New Roman"/>
      <family val="1"/>
    </font>
    <font>
      <b val="true"/>
      <i val="true"/>
      <sz val="11"/>
      <color rgb="FFFFFF00"/>
      <name val="Times New Roman"/>
      <family val="1"/>
    </font>
    <font>
      <b val="true"/>
      <sz val="14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2"/>
      <color rgb="FF3333CC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80000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3333CC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008000"/>
      </bottom>
      <diagonal/>
    </border>
    <border diagonalUp="false" diagonalDown="false">
      <left style="thin"/>
      <right style="thin"/>
      <top style="hair">
        <color rgb="FF008000"/>
      </top>
      <bottom style="hair">
        <color rgb="FF008000"/>
      </bottom>
      <diagonal/>
    </border>
    <border diagonalUp="false" diagonalDown="false">
      <left style="thin"/>
      <right style="thin"/>
      <top style="hair">
        <color rgb="FF008000"/>
      </top>
      <bottom style="thin"/>
      <diagonal/>
    </border>
    <border diagonalUp="false" diagonalDown="false">
      <left style="thin"/>
      <right style="thin"/>
      <top/>
      <bottom style="hair">
        <color rgb="FF008000"/>
      </bottom>
      <diagonal/>
    </border>
    <border diagonalUp="false" diagonalDown="false">
      <left style="thin"/>
      <right style="thin"/>
      <top style="hair">
        <color rgb="FF008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FEFEFE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filo della classe</a:t>
            </a:r>
          </a:p>
        </c:rich>
      </c:tx>
      <c:layout>
        <c:manualLayout>
          <c:xMode val="edge"/>
          <c:yMode val="edge"/>
          <c:x val="0.348642277132629"/>
          <c:y val="0.0294174946425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97686195757"/>
          <c:y val="0.144652250146113"/>
          <c:w val="0.816030734305422"/>
          <c:h val="0.772744983440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D$5:$J$5</c:f>
              <c:strCache>
                <c:ptCount val="7"/>
                <c:pt idx="0">
                  <c:v>Con</c:v>
                </c:pt>
                <c:pt idx="1">
                  <c:v>Org</c:v>
                </c:pt>
                <c:pt idx="2">
                  <c:v>Inp</c:v>
                </c:pt>
                <c:pt idx="3">
                  <c:v>Str</c:v>
                </c:pt>
                <c:pt idx="4">
                  <c:v>Aat</c:v>
                </c:pt>
                <c:pt idx="5">
                  <c:v>Aut</c:v>
                </c:pt>
                <c:pt idx="6">
                  <c:v>Cpp</c:v>
                </c:pt>
              </c:strCache>
            </c:strRef>
          </c:cat>
          <c:val>
            <c:numRef>
              <c:f>B!$D$35:$J$35</c:f>
              <c:numCache>
                <c:formatCode>General</c:formatCode>
                <c:ptCount val="7"/>
                <c:pt idx="0">
                  <c:v>56.5774868276486</c:v>
                </c:pt>
                <c:pt idx="1">
                  <c:v>57.1194054622165</c:v>
                </c:pt>
                <c:pt idx="2">
                  <c:v>59.5264401839132</c:v>
                </c:pt>
                <c:pt idx="3">
                  <c:v>64.8886622437293</c:v>
                </c:pt>
                <c:pt idx="4">
                  <c:v>64.4654215523486</c:v>
                </c:pt>
                <c:pt idx="5">
                  <c:v>50.6093995995866</c:v>
                </c:pt>
                <c:pt idx="6">
                  <c:v>55.8825629423488</c:v>
                </c:pt>
              </c:numCache>
            </c:numRef>
          </c:val>
        </c:ser>
        <c:gapWidth val="70"/>
        <c:overlap val="0"/>
        <c:axId val="64752642"/>
        <c:axId val="97626623"/>
      </c:barChart>
      <c:lineChart>
        <c:grouping val="standard"/>
        <c:varyColors val="0"/>
        <c:ser>
          <c:idx val="1"/>
          <c:order val="1"/>
          <c:tx>
            <c:strRef>
              <c:f>"Deviazione standard"</c:f>
              <c:strCache>
                <c:ptCount val="1"/>
                <c:pt idx="0">
                  <c:v>Deviazione standar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D$5:$J$5</c:f>
              <c:strCache>
                <c:ptCount val="7"/>
                <c:pt idx="0">
                  <c:v>Con</c:v>
                </c:pt>
                <c:pt idx="1">
                  <c:v>Org</c:v>
                </c:pt>
                <c:pt idx="2">
                  <c:v>Inp</c:v>
                </c:pt>
                <c:pt idx="3">
                  <c:v>Str</c:v>
                </c:pt>
                <c:pt idx="4">
                  <c:v>Aat</c:v>
                </c:pt>
                <c:pt idx="5">
                  <c:v>Aut</c:v>
                </c:pt>
                <c:pt idx="6">
                  <c:v>Cpp</c:v>
                </c:pt>
              </c:strCache>
            </c:strRef>
          </c:cat>
          <c:val>
            <c:numRef>
              <c:f>B!$D$36:$J$36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164"/>
        <c:axId val="15913907"/>
      </c:lineChart>
      <c:catAx>
        <c:axId val="6475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ale</a:t>
                </a:r>
              </a:p>
            </c:rich>
          </c:tx>
          <c:layout>
            <c:manualLayout>
              <c:xMode val="edge"/>
              <c:yMode val="edge"/>
              <c:x val="0.448965336593032"/>
              <c:y val="0.917981687122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623"/>
        <c:crossesAt val="0"/>
        <c:auto val="1"/>
        <c:lblAlgn val="ctr"/>
        <c:lblOffset val="100"/>
        <c:noMultiLvlLbl val="0"/>
      </c:catAx>
      <c:valAx>
        <c:axId val="97626623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 punti T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0.0902006623806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42"/>
        <c:crossesAt val="1"/>
        <c:crossBetween val="midCat"/>
        <c:majorUnit val="10"/>
      </c:valAx>
      <c:catAx>
        <c:axId val="7383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907"/>
        <c:auto val="1"/>
        <c:lblAlgn val="ctr"/>
        <c:lblOffset val="100"/>
        <c:noMultiLvlLbl val="0"/>
      </c:catAx>
      <c:valAx>
        <c:axId val="15913907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Wingdings"/>
                  </a:defRPr>
                </a:pPr>
                <a:r>
                  <a:rPr b="1" sz="1200" spc="-1" strike="noStrike">
                    <a:latin typeface="Wingdings"/>
                  </a:rPr>
                  <a:t>t Deviazione standard</a:t>
                </a:r>
              </a:p>
            </c:rich>
          </c:tx>
          <c:layout>
            <c:manualLayout>
              <c:xMode val="edge"/>
              <c:yMode val="edge"/>
              <c:x val="0.913821706103204"/>
              <c:y val="-0.180790960451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Consapevolezza propri processi cognitivi</a:t>
            </a:r>
          </a:p>
        </c:rich>
      </c:tx>
      <c:layout>
        <c:manualLayout>
          <c:xMode val="edge"/>
          <c:yMode val="edge"/>
          <c:x val="0.151835435844982"/>
          <c:y val="0.030438425020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97905612957"/>
          <c:w val="0.851801341061484"/>
          <c:h val="0.7760402122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S$49:$S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72334"/>
        <c:axId val="26073552"/>
      </c:lineChart>
      <c:catAx>
        <c:axId val="7807233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3552"/>
        <c:crossesAt val="0"/>
        <c:auto val="1"/>
        <c:lblAlgn val="ctr"/>
        <c:lblOffset val="100"/>
        <c:noMultiLvlLbl val="0"/>
      </c:catAx>
      <c:valAx>
        <c:axId val="26073552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13058302079782"/>
              <c:y val="0.152099041236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2334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latin typeface="Times New Roman"/>
              </a:defRPr>
            </a:pPr>
            <a:r>
              <a:rPr b="0" i="1" sz="1000" spc="-1" strike="noStrike">
                <a:latin typeface="Times New Roman"/>
              </a:rPr>
              <a:t>Distribuzione pentenaria alunni
Abilità di studio totale</a:t>
            </a:r>
          </a:p>
        </c:rich>
      </c:tx>
      <c:layout>
        <c:manualLayout>
          <c:xMode val="edge"/>
          <c:yMode val="edge"/>
          <c:x val="0.219456756449597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4146886344596"/>
          <c:w val="0.851801341061484"/>
          <c:h val="0.779391231499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T$49:$T$53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21776"/>
        <c:axId val="98484084"/>
      </c:lineChart>
      <c:catAx>
        <c:axId val="5352177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84084"/>
        <c:crossesAt val="0"/>
        <c:auto val="1"/>
        <c:lblAlgn val="ctr"/>
        <c:lblOffset val="100"/>
        <c:noMultiLvlLbl val="0"/>
      </c:catAx>
      <c:valAx>
        <c:axId val="98484084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06693942493465"/>
              <c:y val="0.1473517639393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21776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zione di abilità di studio - Profilo dell’alun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11862456858"/>
          <c:y val="0.148358455502788"/>
          <c:w val="0.89620350249265"/>
          <c:h val="0.8251084038818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Alunni!$F$13:$L$13</c:f>
              <c:strCache>
                <c:ptCount val="7"/>
                <c:pt idx="0">
                  <c:v>Con</c:v>
                </c:pt>
                <c:pt idx="1">
                  <c:v>Org</c:v>
                </c:pt>
                <c:pt idx="2">
                  <c:v>Inp</c:v>
                </c:pt>
                <c:pt idx="3">
                  <c:v>Str</c:v>
                </c:pt>
                <c:pt idx="4">
                  <c:v>Aat</c:v>
                </c:pt>
                <c:pt idx="5">
                  <c:v>Aut</c:v>
                </c:pt>
                <c:pt idx="6">
                  <c:v>Cpp</c:v>
                </c:pt>
              </c:strCache>
            </c:strRef>
          </c:cat>
          <c:val>
            <c:numRef>
              <c:f>G_Alunni!$F$14:$L$14</c:f>
              <c:numCache>
                <c:formatCode>General</c:formatCode>
                <c:ptCount val="7"/>
                <c:pt idx="0">
                  <c:v>56.5774868276486</c:v>
                </c:pt>
                <c:pt idx="1">
                  <c:v>57.1194054622165</c:v>
                </c:pt>
                <c:pt idx="2">
                  <c:v>59.5264401839132</c:v>
                </c:pt>
                <c:pt idx="3">
                  <c:v>64.8886622437293</c:v>
                </c:pt>
                <c:pt idx="4">
                  <c:v>64.4654215523486</c:v>
                </c:pt>
                <c:pt idx="5">
                  <c:v>50.6093995995866</c:v>
                </c:pt>
                <c:pt idx="6">
                  <c:v>55.8825629423488</c:v>
                </c:pt>
              </c:numCache>
            </c:numRef>
          </c:val>
        </c:ser>
        <c:gapWidth val="80"/>
        <c:overlap val="0"/>
        <c:axId val="59968393"/>
        <c:axId val="64036344"/>
      </c:barChart>
      <c:catAx>
        <c:axId val="5996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44"/>
        <c:crossesAt val="0"/>
        <c:auto val="1"/>
        <c:lblAlgn val="ctr"/>
        <c:lblOffset val="100"/>
        <c:noMultiLvlLbl val="0"/>
      </c:catAx>
      <c:valAx>
        <c:axId val="64036344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nti T</a:t>
                </a:r>
              </a:p>
            </c:rich>
          </c:tx>
          <c:layout>
            <c:manualLayout>
              <c:xMode val="edge"/>
              <c:yMode val="edge"/>
              <c:x val="0.0159785248625847"/>
              <c:y val="0.309105926078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uale livelli percezione di abilità di studio sul totale delle scale</a:t>
            </a:r>
          </a:p>
        </c:rich>
      </c:tx>
      <c:layout>
        <c:manualLayout>
          <c:xMode val="edge"/>
          <c:yMode val="edge"/>
          <c:x val="0.168331275951072"/>
          <c:y val="0.024349858770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176860060599"/>
          <c:y val="0.202201227232882"/>
          <c:w val="0.792166984625743"/>
          <c:h val="0.64624525177754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!$J$39:$J$41</c:f>
              <c:strCache>
                <c:ptCount val="3"/>
                <c:pt idx="0">
                  <c:v>Bpas</c:v>
                </c:pt>
                <c:pt idx="1">
                  <c:v>Mpas</c:v>
                </c:pt>
                <c:pt idx="2">
                  <c:v>Apas</c:v>
                </c:pt>
              </c:strCache>
            </c:strRef>
          </c:cat>
          <c:val>
            <c:numRef>
              <c:f>B!$K$39:$K$41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fferenza tra la percezione di abilità di studio della classe e del campione</a:t>
            </a:r>
          </a:p>
        </c:rich>
      </c:tx>
      <c:layout>
        <c:manualLayout>
          <c:xMode val="edge"/>
          <c:yMode val="edge"/>
          <c:x val="0.123598051433103"/>
          <c:y val="0.024349858770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762320154073"/>
          <c:y val="0.154962501217493"/>
          <c:w val="0.894754729806276"/>
          <c:h val="0.776370897048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D$44:$J$44</c:f>
              <c:strCache>
                <c:ptCount val="7"/>
                <c:pt idx="0">
                  <c:v>Con</c:v>
                </c:pt>
                <c:pt idx="1">
                  <c:v>Org</c:v>
                </c:pt>
                <c:pt idx="2">
                  <c:v>Inp</c:v>
                </c:pt>
                <c:pt idx="3">
                  <c:v>Str</c:v>
                </c:pt>
                <c:pt idx="4">
                  <c:v>Aat</c:v>
                </c:pt>
                <c:pt idx="5">
                  <c:v>Aut</c:v>
                </c:pt>
                <c:pt idx="6">
                  <c:v>Cpp</c:v>
                </c:pt>
              </c:strCache>
            </c:strRef>
          </c:cat>
          <c:val>
            <c:numRef>
              <c:f>B!$D$45:$J$45</c:f>
              <c:numCache>
                <c:formatCode>General</c:formatCode>
                <c:ptCount val="7"/>
                <c:pt idx="0">
                  <c:v>6.57748682764862</c:v>
                </c:pt>
                <c:pt idx="1">
                  <c:v>7.11940546221645</c:v>
                </c:pt>
                <c:pt idx="2">
                  <c:v>9.52644018391315</c:v>
                </c:pt>
                <c:pt idx="3">
                  <c:v>14.8886622437293</c:v>
                </c:pt>
                <c:pt idx="4">
                  <c:v>14.4654215523486</c:v>
                </c:pt>
                <c:pt idx="5">
                  <c:v>0.609399599586574</c:v>
                </c:pt>
                <c:pt idx="6">
                  <c:v>5.88256294234876</c:v>
                </c:pt>
              </c:numCache>
            </c:numRef>
          </c:val>
        </c:ser>
        <c:gapWidth val="80"/>
        <c:overlap val="0"/>
        <c:axId val="75554879"/>
        <c:axId val="90749834"/>
      </c:barChart>
      <c:catAx>
        <c:axId val="7555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del questionario</a:t>
                </a:r>
              </a:p>
            </c:rich>
          </c:tx>
          <c:layout>
            <c:manualLayout>
              <c:xMode val="edge"/>
              <c:yMode val="edge"/>
              <c:x val="0.357199501529398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834"/>
        <c:crossesAt val="0"/>
        <c:auto val="1"/>
        <c:lblAlgn val="ctr"/>
        <c:lblOffset val="100"/>
        <c:noMultiLvlLbl val="0"/>
      </c:catAx>
      <c:valAx>
        <c:axId val="90749834"/>
        <c:scaling>
          <c:orientation val="minMax"/>
          <c:max val="16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nti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879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Concentrazione</a:t>
            </a:r>
          </a:p>
        </c:rich>
      </c:tx>
      <c:layout>
        <c:manualLayout>
          <c:xMode val="edge"/>
          <c:yMode val="edge"/>
          <c:x val="0.219456756449597"/>
          <c:y val="0.025691147724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8149492692916"/>
          <c:w val="0.851801341061484"/>
          <c:h val="0.775295541282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M$49:$M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87297"/>
        <c:axId val="52714466"/>
      </c:lineChart>
      <c:catAx>
        <c:axId val="4818729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14466"/>
        <c:crossesAt val="0"/>
        <c:auto val="1"/>
        <c:lblAlgn val="ctr"/>
        <c:lblOffset val="100"/>
        <c:noMultiLvlLbl val="0"/>
      </c:catAx>
      <c:valAx>
        <c:axId val="52714466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13058302079782"/>
              <c:y val="0.149678860653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87297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latin typeface="Times New Roman"/>
              </a:defRPr>
            </a:pPr>
            <a:r>
              <a:rPr b="0" i="1" sz="1000" spc="-1" strike="noStrike">
                <a:latin typeface="Times New Roman"/>
              </a:rPr>
              <a:t>Distribuzione pentenaria alunni
Organizzazione</a:t>
            </a:r>
          </a:p>
        </c:rich>
      </c:tx>
      <c:layout>
        <c:manualLayout>
          <c:xMode val="edge"/>
          <c:yMode val="edge"/>
          <c:x val="0.222752585521082"/>
          <c:y val="0.030438425020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97905612957"/>
          <c:w val="0.851801341061484"/>
          <c:h val="0.7760402122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N$49:$N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65182"/>
        <c:axId val="85617856"/>
      </c:lineChart>
      <c:catAx>
        <c:axId val="1026518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7856"/>
        <c:crossesAt val="0"/>
        <c:auto val="1"/>
        <c:lblAlgn val="ctr"/>
        <c:lblOffset val="100"/>
        <c:noMultiLvlLbl val="0"/>
      </c:catAx>
      <c:valAx>
        <c:axId val="85617856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13058302079782"/>
              <c:y val="0.151912873499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65182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Iniziativa personale</a:t>
            </a:r>
          </a:p>
        </c:rich>
      </c:tx>
      <c:layout>
        <c:manualLayout>
          <c:xMode val="edge"/>
          <c:yMode val="edge"/>
          <c:x val="0.219456756449597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97905612957"/>
          <c:w val="0.851801341061484"/>
          <c:h val="0.7760402122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O$49:$O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85631"/>
        <c:axId val="45134217"/>
      </c:lineChart>
      <c:catAx>
        <c:axId val="3228563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4217"/>
        <c:crossesAt val="0"/>
        <c:auto val="1"/>
        <c:lblAlgn val="ctr"/>
        <c:lblOffset val="100"/>
        <c:noMultiLvlLbl val="0"/>
      </c:catAx>
      <c:valAx>
        <c:axId val="45134217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13058302079782"/>
              <c:y val="0.152099041236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5631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Strategie di preparazione</a:t>
            </a:r>
          </a:p>
        </c:rich>
      </c:tx>
      <c:layout>
        <c:manualLayout>
          <c:xMode val="edge"/>
          <c:yMode val="edge"/>
          <c:x val="0.219456756449597"/>
          <c:y val="0.028015636634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83246463142"/>
          <c:w val="0.851801341061484"/>
          <c:h val="0.776061057334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P$49:$P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52876"/>
        <c:axId val="67677720"/>
      </c:lineChart>
      <c:catAx>
        <c:axId val="3805287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77720"/>
        <c:crossesAt val="0"/>
        <c:auto val="1"/>
        <c:lblAlgn val="ctr"/>
        <c:lblOffset val="100"/>
        <c:noMultiLvlLbl val="0"/>
      </c:catAx>
      <c:valAx>
        <c:axId val="67677720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09989771564951"/>
              <c:y val="0.1521779597915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2876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Atteggiamento attivo apprendimento</a:t>
            </a:r>
          </a:p>
        </c:rich>
      </c:tx>
      <c:layout>
        <c:manualLayout>
          <c:xMode val="edge"/>
          <c:yMode val="edge"/>
          <c:x val="0.195022161609274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83246463142"/>
          <c:w val="0.851801341061484"/>
          <c:h val="0.776061057334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Q$49:$Q$53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84056"/>
        <c:axId val="40454072"/>
      </c:lineChart>
      <c:catAx>
        <c:axId val="2728405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4072"/>
        <c:crossesAt val="0"/>
        <c:auto val="1"/>
        <c:lblAlgn val="ctr"/>
        <c:lblOffset val="100"/>
        <c:noMultiLvlLbl val="0"/>
      </c:catAx>
      <c:valAx>
        <c:axId val="40454072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13058302079782"/>
              <c:y val="0.14975800446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4056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latin typeface="Times New Roman"/>
              </a:defRPr>
            </a:pPr>
            <a:r>
              <a:rPr b="0" i="1" sz="975" spc="-1" strike="noStrike">
                <a:latin typeface="Times New Roman"/>
              </a:rPr>
              <a:t>Distribuzione pentenaria alunni
Autovalutazione</a:t>
            </a:r>
          </a:p>
        </c:rich>
      </c:tx>
      <c:layout>
        <c:manualLayout>
          <c:xMode val="edge"/>
          <c:yMode val="edge"/>
          <c:x val="0.213319695419934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249232867371"/>
          <c:y val="0.157497905612957"/>
          <c:w val="0.851801341061484"/>
          <c:h val="0.77604021223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!$U$49:$V$53</c:f>
              <c:multiLvlStrCache>
                <c:ptCount val="5"/>
                <c:lvl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  <c:pt idx="4">
                    <c:v>E</c:v>
                  </c:pt>
                </c:lvl>
              </c:multiLvlStrCache>
            </c:multiLvlStrRef>
          </c:cat>
          <c:val>
            <c:numRef>
              <c:f>B!$R$49:$R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9801"/>
        <c:axId val="19345961"/>
      </c:lineChart>
      <c:catAx>
        <c:axId val="554980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Fasce di livel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5961"/>
        <c:crossesAt val="0"/>
        <c:auto val="1"/>
        <c:lblAlgn val="ctr"/>
        <c:lblOffset val="100"/>
        <c:noMultiLvlLbl val="0"/>
      </c:catAx>
      <c:valAx>
        <c:axId val="19345961"/>
        <c:scaling>
          <c:orientation val="minMax"/>
          <c:max val="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centuale alunni</a:t>
                </a:r>
              </a:p>
            </c:rich>
          </c:tx>
          <c:layout>
            <c:manualLayout>
              <c:xMode val="edge"/>
              <c:yMode val="edge"/>
              <c:x val="0.906693942493465"/>
              <c:y val="0.1520990412361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9801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3</xdr:col>
      <xdr:colOff>201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0" y="1000440"/>
        <a:ext cx="4122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0</xdr:col>
      <xdr:colOff>19152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0" y="4772160"/>
        <a:ext cx="3207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1320</xdr:colOff>
      <xdr:row>27</xdr:row>
      <xdr:rowOff>0</xdr:rowOff>
    </xdr:from>
    <xdr:to>
      <xdr:col>20</xdr:col>
      <xdr:colOff>31176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3227400" y="4772160"/>
        <a:ext cx="3177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240</xdr:colOff>
      <xdr:row>54</xdr:row>
      <xdr:rowOff>152280</xdr:rowOff>
    </xdr:from>
    <xdr:to>
      <xdr:col>20</xdr:col>
      <xdr:colOff>291600</xdr:colOff>
      <xdr:row>78</xdr:row>
      <xdr:rowOff>133200</xdr:rowOff>
    </xdr:to>
    <xdr:graphicFrame>
      <xdr:nvGraphicFramePr>
        <xdr:cNvPr id="3" name="Chart 13"/>
        <xdr:cNvGraphicFramePr/>
      </xdr:nvGraphicFramePr>
      <xdr:xfrm>
        <a:off x="3217320" y="928692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10</xdr:col>
      <xdr:colOff>151200</xdr:colOff>
      <xdr:row>103</xdr:row>
      <xdr:rowOff>142920</xdr:rowOff>
    </xdr:to>
    <xdr:graphicFrame>
      <xdr:nvGraphicFramePr>
        <xdr:cNvPr id="4" name="Chart 14"/>
        <xdr:cNvGraphicFramePr/>
      </xdr:nvGraphicFramePr>
      <xdr:xfrm>
        <a:off x="0" y="1324944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1240</xdr:colOff>
      <xdr:row>80</xdr:row>
      <xdr:rowOff>0</xdr:rowOff>
    </xdr:from>
    <xdr:to>
      <xdr:col>20</xdr:col>
      <xdr:colOff>291600</xdr:colOff>
      <xdr:row>103</xdr:row>
      <xdr:rowOff>142920</xdr:rowOff>
    </xdr:to>
    <xdr:graphicFrame>
      <xdr:nvGraphicFramePr>
        <xdr:cNvPr id="5" name="Chart 15"/>
        <xdr:cNvGraphicFramePr/>
      </xdr:nvGraphicFramePr>
      <xdr:xfrm>
        <a:off x="3217320" y="1324944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7</xdr:row>
      <xdr:rowOff>9360</xdr:rowOff>
    </xdr:from>
    <xdr:to>
      <xdr:col>10</xdr:col>
      <xdr:colOff>151200</xdr:colOff>
      <xdr:row>130</xdr:row>
      <xdr:rowOff>152640</xdr:rowOff>
    </xdr:to>
    <xdr:graphicFrame>
      <xdr:nvGraphicFramePr>
        <xdr:cNvPr id="6" name="Chart 16"/>
        <xdr:cNvGraphicFramePr/>
      </xdr:nvGraphicFramePr>
      <xdr:xfrm>
        <a:off x="0" y="17630640"/>
        <a:ext cx="31672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01240</xdr:colOff>
      <xdr:row>107</xdr:row>
      <xdr:rowOff>9360</xdr:rowOff>
    </xdr:from>
    <xdr:to>
      <xdr:col>20</xdr:col>
      <xdr:colOff>291600</xdr:colOff>
      <xdr:row>130</xdr:row>
      <xdr:rowOff>152640</xdr:rowOff>
    </xdr:to>
    <xdr:graphicFrame>
      <xdr:nvGraphicFramePr>
        <xdr:cNvPr id="7" name="Chart 17"/>
        <xdr:cNvGraphicFramePr/>
      </xdr:nvGraphicFramePr>
      <xdr:xfrm>
        <a:off x="3217320" y="17630640"/>
        <a:ext cx="31672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2</xdr:row>
      <xdr:rowOff>9360</xdr:rowOff>
    </xdr:from>
    <xdr:to>
      <xdr:col>10</xdr:col>
      <xdr:colOff>151200</xdr:colOff>
      <xdr:row>155</xdr:row>
      <xdr:rowOff>152280</xdr:rowOff>
    </xdr:to>
    <xdr:graphicFrame>
      <xdr:nvGraphicFramePr>
        <xdr:cNvPr id="8" name="Chart 18"/>
        <xdr:cNvGraphicFramePr/>
      </xdr:nvGraphicFramePr>
      <xdr:xfrm>
        <a:off x="0" y="2159316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01240</xdr:colOff>
      <xdr:row>132</xdr:row>
      <xdr:rowOff>9360</xdr:rowOff>
    </xdr:from>
    <xdr:to>
      <xdr:col>20</xdr:col>
      <xdr:colOff>291600</xdr:colOff>
      <xdr:row>155</xdr:row>
      <xdr:rowOff>152280</xdr:rowOff>
    </xdr:to>
    <xdr:graphicFrame>
      <xdr:nvGraphicFramePr>
        <xdr:cNvPr id="9" name="Chart 19"/>
        <xdr:cNvGraphicFramePr/>
      </xdr:nvGraphicFramePr>
      <xdr:xfrm>
        <a:off x="3217320" y="2159316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54</xdr:row>
      <xdr:rowOff>152280</xdr:rowOff>
    </xdr:from>
    <xdr:to>
      <xdr:col>10</xdr:col>
      <xdr:colOff>151200</xdr:colOff>
      <xdr:row>78</xdr:row>
      <xdr:rowOff>133200</xdr:rowOff>
    </xdr:to>
    <xdr:graphicFrame>
      <xdr:nvGraphicFramePr>
        <xdr:cNvPr id="10" name="Chart 20"/>
        <xdr:cNvGraphicFramePr/>
      </xdr:nvGraphicFramePr>
      <xdr:xfrm>
        <a:off x="0" y="9286920"/>
        <a:ext cx="316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9360</xdr:rowOff>
    </xdr:from>
    <xdr:to>
      <xdr:col>14</xdr:col>
      <xdr:colOff>10440</xdr:colOff>
      <xdr:row>38</xdr:row>
      <xdr:rowOff>95400</xdr:rowOff>
    </xdr:to>
    <xdr:graphicFrame>
      <xdr:nvGraphicFramePr>
        <xdr:cNvPr id="11" name="Chart 2"/>
        <xdr:cNvGraphicFramePr/>
      </xdr:nvGraphicFramePr>
      <xdr:xfrm>
        <a:off x="200520" y="3981240"/>
        <a:ext cx="56322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7.7"/>
    <col collapsed="false" customWidth="true" hidden="false" outlineLevel="0" max="3" min="3" style="1" width="4.56"/>
    <col collapsed="false" customWidth="true" hidden="false" outlineLevel="0" max="30" min="4" style="1" width="2.42"/>
    <col collapsed="false" customWidth="true" hidden="false" outlineLevel="0" max="57" min="31" style="1" width="2.56"/>
    <col collapsed="false" customWidth="true" hidden="false" outlineLevel="0" max="61" min="58" style="1" width="2.42"/>
    <col collapsed="false" customWidth="true" hidden="false" outlineLevel="0" max="62" min="62" style="1" width="7.7"/>
    <col collapsed="false" customWidth="true" hidden="false" outlineLevel="0" max="63" min="63" style="1" width="2.7"/>
    <col collapsed="false" customWidth="true" hidden="false" outlineLevel="0" max="64" min="64" style="2" width="17.42"/>
    <col collapsed="false" customWidth="true" hidden="false" outlineLevel="0" max="122" min="65" style="1" width="2.99"/>
    <col collapsed="false" customWidth="true" hidden="false" outlineLevel="0" max="129" min="123" style="1" width="5.28"/>
    <col collapsed="false" customWidth="true" hidden="false" outlineLevel="0" max="130" min="130" style="3" width="8.14"/>
    <col collapsed="false" customWidth="true" hidden="false" outlineLevel="0" max="131" min="131" style="4" width="7.99"/>
    <col collapsed="false" customWidth="true" hidden="false" outlineLevel="0" max="132" min="132" style="4" width="3.99"/>
    <col collapsed="false" customWidth="false" hidden="false" outlineLevel="0" max="257" min="133" style="3" width="9.14"/>
  </cols>
  <sheetData>
    <row r="1" customFormat="false" ht="33" hidden="false" customHeight="true" outlineLevel="0" collapsed="false">
      <c r="A1" s="5" t="s">
        <v>0</v>
      </c>
      <c r="C1" s="6"/>
      <c r="D1" s="6"/>
      <c r="E1" s="7"/>
      <c r="F1" s="7"/>
      <c r="G1" s="7"/>
      <c r="H1" s="7"/>
      <c r="I1" s="2"/>
      <c r="J1" s="7"/>
      <c r="K1" s="7"/>
      <c r="M1" s="2"/>
      <c r="N1" s="8"/>
      <c r="O1" s="6"/>
      <c r="P1" s="7"/>
      <c r="R1" s="2"/>
      <c r="S1" s="8"/>
      <c r="T1" s="9"/>
      <c r="U1" s="10"/>
      <c r="V1" s="10"/>
      <c r="W1" s="10"/>
      <c r="X1" s="7"/>
      <c r="BK1" s="2"/>
      <c r="BL1" s="11" t="s">
        <v>1</v>
      </c>
      <c r="BM1" s="12" t="str">
        <f aca="false">IF(C2="","",C2)</f>
        <v>IC Villaggio Fiorito</v>
      </c>
      <c r="BN1" s="12"/>
      <c r="BO1" s="12"/>
      <c r="BP1" s="12"/>
      <c r="BQ1" s="12"/>
      <c r="BR1" s="12"/>
      <c r="BS1" s="12"/>
      <c r="BT1" s="12"/>
      <c r="BV1" s="2"/>
      <c r="BW1" s="11" t="s">
        <v>2</v>
      </c>
      <c r="BX1" s="12" t="str">
        <f aca="false">IF(T2="","",T2)</f>
        <v>2_A</v>
      </c>
      <c r="BY1" s="12"/>
      <c r="BZ1" s="12"/>
      <c r="CA1" s="2"/>
      <c r="CC1" s="11" t="s">
        <v>3</v>
      </c>
      <c r="CD1" s="13" t="str">
        <f aca="false">IF(AA2="","",AA2)</f>
        <v>febbraio </v>
      </c>
      <c r="CE1" s="13"/>
      <c r="CF1" s="13"/>
      <c r="CG1" s="13"/>
      <c r="CH1" s="13"/>
      <c r="CI1" s="13"/>
      <c r="CJ1" s="13"/>
    </row>
    <row r="2" customFormat="false" ht="18.75" hidden="false" customHeight="true" outlineLevel="0" collapsed="false">
      <c r="A2" s="14"/>
      <c r="B2" s="15" t="s">
        <v>1</v>
      </c>
      <c r="C2" s="16" t="s">
        <v>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7"/>
      <c r="R2" s="2"/>
      <c r="S2" s="15" t="s">
        <v>2</v>
      </c>
      <c r="T2" s="17" t="s">
        <v>5</v>
      </c>
      <c r="U2" s="17"/>
      <c r="V2" s="17"/>
      <c r="W2" s="17"/>
      <c r="X2" s="7"/>
      <c r="Z2" s="15" t="s">
        <v>3</v>
      </c>
      <c r="AA2" s="18" t="s">
        <v>6</v>
      </c>
      <c r="AB2" s="18"/>
      <c r="AC2" s="18"/>
      <c r="AD2" s="18"/>
      <c r="AE2" s="18"/>
      <c r="AF2" s="18"/>
      <c r="AG2" s="18"/>
      <c r="AH2" s="18"/>
      <c r="BK2" s="2"/>
      <c r="BM2" s="19" t="s">
        <v>7</v>
      </c>
      <c r="BN2" s="19" t="s">
        <v>8</v>
      </c>
      <c r="BO2" s="19" t="s">
        <v>7</v>
      </c>
      <c r="BP2" s="19" t="s">
        <v>7</v>
      </c>
      <c r="BQ2" s="19" t="s">
        <v>7</v>
      </c>
      <c r="BR2" s="19" t="s">
        <v>7</v>
      </c>
      <c r="BS2" s="19" t="s">
        <v>7</v>
      </c>
      <c r="BT2" s="19" t="s">
        <v>8</v>
      </c>
      <c r="BU2" s="19" t="s">
        <v>7</v>
      </c>
      <c r="BV2" s="19" t="s">
        <v>7</v>
      </c>
      <c r="BW2" s="19" t="s">
        <v>7</v>
      </c>
      <c r="BX2" s="19" t="s">
        <v>7</v>
      </c>
      <c r="BY2" s="19" t="s">
        <v>7</v>
      </c>
      <c r="BZ2" s="19" t="s">
        <v>7</v>
      </c>
      <c r="CA2" s="19" t="s">
        <v>7</v>
      </c>
      <c r="CB2" s="19" t="s">
        <v>8</v>
      </c>
      <c r="CC2" s="19" t="s">
        <v>7</v>
      </c>
      <c r="CD2" s="19" t="s">
        <v>7</v>
      </c>
      <c r="CE2" s="19" t="s">
        <v>7</v>
      </c>
      <c r="CF2" s="19" t="s">
        <v>7</v>
      </c>
      <c r="CG2" s="19" t="s">
        <v>7</v>
      </c>
      <c r="CH2" s="19" t="s">
        <v>7</v>
      </c>
      <c r="CI2" s="19" t="s">
        <v>7</v>
      </c>
      <c r="CJ2" s="19" t="s">
        <v>8</v>
      </c>
      <c r="CK2" s="19" t="s">
        <v>7</v>
      </c>
      <c r="CL2" s="19" t="s">
        <v>7</v>
      </c>
      <c r="CM2" s="19" t="s">
        <v>7</v>
      </c>
      <c r="CN2" s="19" t="s">
        <v>7</v>
      </c>
      <c r="CO2" s="19" t="s">
        <v>7</v>
      </c>
      <c r="CP2" s="19" t="s">
        <v>7</v>
      </c>
      <c r="CQ2" s="19" t="s">
        <v>8</v>
      </c>
      <c r="CR2" s="19" t="s">
        <v>7</v>
      </c>
      <c r="CS2" s="19" t="s">
        <v>7</v>
      </c>
      <c r="CT2" s="19" t="s">
        <v>7</v>
      </c>
      <c r="CU2" s="19" t="s">
        <v>8</v>
      </c>
      <c r="CV2" s="19" t="s">
        <v>7</v>
      </c>
      <c r="CW2" s="19" t="s">
        <v>7</v>
      </c>
      <c r="CX2" s="19" t="s">
        <v>8</v>
      </c>
      <c r="CY2" s="19" t="s">
        <v>7</v>
      </c>
      <c r="CZ2" s="19" t="s">
        <v>7</v>
      </c>
      <c r="DA2" s="19" t="s">
        <v>7</v>
      </c>
      <c r="DB2" s="19" t="s">
        <v>7</v>
      </c>
      <c r="DC2" s="19" t="s">
        <v>7</v>
      </c>
      <c r="DD2" s="19" t="s">
        <v>8</v>
      </c>
      <c r="DE2" s="19" t="s">
        <v>7</v>
      </c>
      <c r="DF2" s="19" t="s">
        <v>8</v>
      </c>
      <c r="DG2" s="19" t="s">
        <v>7</v>
      </c>
      <c r="DH2" s="19" t="s">
        <v>7</v>
      </c>
      <c r="DI2" s="19" t="s">
        <v>8</v>
      </c>
      <c r="DJ2" s="19" t="s">
        <v>8</v>
      </c>
      <c r="DK2" s="19" t="s">
        <v>7</v>
      </c>
      <c r="DL2" s="19" t="s">
        <v>8</v>
      </c>
      <c r="DM2" s="19" t="s">
        <v>8</v>
      </c>
      <c r="DN2" s="19" t="s">
        <v>8</v>
      </c>
      <c r="DO2" s="19" t="s">
        <v>7</v>
      </c>
      <c r="DP2" s="19" t="s">
        <v>7</v>
      </c>
      <c r="DQ2" s="19" t="s">
        <v>7</v>
      </c>
      <c r="DR2" s="19" t="s">
        <v>7</v>
      </c>
      <c r="DS2" s="20" t="n">
        <f aca="false">3*DS3</f>
        <v>18</v>
      </c>
      <c r="DT2" s="21" t="n">
        <f aca="false">3*DT3</f>
        <v>12</v>
      </c>
      <c r="DU2" s="21" t="n">
        <f aca="false">3*DU3</f>
        <v>24</v>
      </c>
      <c r="DV2" s="21" t="n">
        <f aca="false">3*DV3</f>
        <v>33</v>
      </c>
      <c r="DW2" s="21" t="n">
        <f aca="false">3*DW3</f>
        <v>33</v>
      </c>
      <c r="DX2" s="21" t="n">
        <f aca="false">3*DX3</f>
        <v>24</v>
      </c>
      <c r="DY2" s="22" t="n">
        <f aca="false">3*DY3</f>
        <v>30</v>
      </c>
      <c r="DZ2" s="23" t="n">
        <f aca="false">SUM(DS2:DY2)</f>
        <v>174</v>
      </c>
    </row>
    <row r="3" customFormat="false" ht="15" hidden="false" customHeight="true" outlineLevel="0" collapsed="false">
      <c r="A3" s="24"/>
      <c r="G3" s="24"/>
      <c r="BM3" s="25" t="s">
        <v>9</v>
      </c>
      <c r="BN3" s="25" t="s">
        <v>10</v>
      </c>
      <c r="BO3" s="25" t="s">
        <v>11</v>
      </c>
      <c r="BP3" s="25" t="s">
        <v>12</v>
      </c>
      <c r="BQ3" s="25" t="s">
        <v>13</v>
      </c>
      <c r="BR3" s="25" t="s">
        <v>14</v>
      </c>
      <c r="BS3" s="25" t="s">
        <v>15</v>
      </c>
      <c r="BT3" s="25" t="s">
        <v>9</v>
      </c>
      <c r="BU3" s="25" t="s">
        <v>10</v>
      </c>
      <c r="BV3" s="25" t="s">
        <v>11</v>
      </c>
      <c r="BW3" s="25" t="s">
        <v>12</v>
      </c>
      <c r="BX3" s="25" t="s">
        <v>13</v>
      </c>
      <c r="BY3" s="25" t="s">
        <v>14</v>
      </c>
      <c r="BZ3" s="25" t="s">
        <v>15</v>
      </c>
      <c r="CA3" s="25" t="s">
        <v>9</v>
      </c>
      <c r="CB3" s="25" t="s">
        <v>10</v>
      </c>
      <c r="CC3" s="25" t="s">
        <v>11</v>
      </c>
      <c r="CD3" s="25" t="s">
        <v>12</v>
      </c>
      <c r="CE3" s="25" t="s">
        <v>13</v>
      </c>
      <c r="CF3" s="25" t="s">
        <v>14</v>
      </c>
      <c r="CG3" s="25" t="s">
        <v>15</v>
      </c>
      <c r="CH3" s="25" t="s">
        <v>9</v>
      </c>
      <c r="CI3" s="25" t="s">
        <v>10</v>
      </c>
      <c r="CJ3" s="25" t="s">
        <v>11</v>
      </c>
      <c r="CK3" s="25" t="s">
        <v>12</v>
      </c>
      <c r="CL3" s="25" t="s">
        <v>13</v>
      </c>
      <c r="CM3" s="25" t="s">
        <v>14</v>
      </c>
      <c r="CN3" s="25" t="s">
        <v>15</v>
      </c>
      <c r="CO3" s="25" t="s">
        <v>9</v>
      </c>
      <c r="CP3" s="25" t="s">
        <v>11</v>
      </c>
      <c r="CQ3" s="25" t="s">
        <v>12</v>
      </c>
      <c r="CR3" s="25" t="s">
        <v>13</v>
      </c>
      <c r="CS3" s="25" t="s">
        <v>14</v>
      </c>
      <c r="CT3" s="25" t="s">
        <v>15</v>
      </c>
      <c r="CU3" s="25" t="s">
        <v>9</v>
      </c>
      <c r="CV3" s="25" t="s">
        <v>11</v>
      </c>
      <c r="CW3" s="25" t="s">
        <v>12</v>
      </c>
      <c r="CX3" s="25" t="s">
        <v>13</v>
      </c>
      <c r="CY3" s="25" t="s">
        <v>14</v>
      </c>
      <c r="CZ3" s="25" t="s">
        <v>15</v>
      </c>
      <c r="DA3" s="25" t="s">
        <v>11</v>
      </c>
      <c r="DB3" s="25" t="s">
        <v>12</v>
      </c>
      <c r="DC3" s="25" t="s">
        <v>13</v>
      </c>
      <c r="DD3" s="25" t="s">
        <v>14</v>
      </c>
      <c r="DE3" s="25" t="s">
        <v>15</v>
      </c>
      <c r="DF3" s="25" t="s">
        <v>11</v>
      </c>
      <c r="DG3" s="25" t="s">
        <v>12</v>
      </c>
      <c r="DH3" s="25" t="s">
        <v>13</v>
      </c>
      <c r="DI3" s="25" t="s">
        <v>14</v>
      </c>
      <c r="DJ3" s="25" t="s">
        <v>15</v>
      </c>
      <c r="DK3" s="25" t="s">
        <v>12</v>
      </c>
      <c r="DL3" s="25" t="s">
        <v>13</v>
      </c>
      <c r="DM3" s="25" t="s">
        <v>15</v>
      </c>
      <c r="DN3" s="25" t="s">
        <v>12</v>
      </c>
      <c r="DO3" s="25" t="s">
        <v>13</v>
      </c>
      <c r="DP3" s="25" t="s">
        <v>15</v>
      </c>
      <c r="DQ3" s="25" t="s">
        <v>12</v>
      </c>
      <c r="DR3" s="25" t="s">
        <v>13</v>
      </c>
      <c r="DS3" s="26" t="n">
        <v>6</v>
      </c>
      <c r="DT3" s="27" t="n">
        <v>4</v>
      </c>
      <c r="DU3" s="27" t="n">
        <v>8</v>
      </c>
      <c r="DV3" s="27" t="n">
        <v>11</v>
      </c>
      <c r="DW3" s="27" t="n">
        <v>11</v>
      </c>
      <c r="DX3" s="27" t="n">
        <v>8</v>
      </c>
      <c r="DY3" s="28" t="n">
        <v>10</v>
      </c>
      <c r="DZ3" s="29" t="n">
        <f aca="false">SUM(DS3:DY3)</f>
        <v>58</v>
      </c>
    </row>
    <row r="4" customFormat="false" ht="10.5" hidden="false" customHeight="true" outlineLevel="0" collapsed="false">
      <c r="A4" s="30" t="s">
        <v>16</v>
      </c>
      <c r="B4" s="30"/>
      <c r="C4" s="31" t="s">
        <v>17</v>
      </c>
      <c r="D4" s="32" t="s">
        <v>18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33" t="s">
        <v>16</v>
      </c>
      <c r="BL4" s="33"/>
      <c r="BM4" s="32" t="s">
        <v>19</v>
      </c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 t="s">
        <v>20</v>
      </c>
      <c r="DT4" s="32"/>
      <c r="DU4" s="32"/>
      <c r="DV4" s="32"/>
      <c r="DW4" s="32"/>
      <c r="DX4" s="32"/>
      <c r="DY4" s="32"/>
      <c r="DZ4" s="34" t="s">
        <v>21</v>
      </c>
    </row>
    <row r="5" customFormat="false" ht="10.5" hidden="false" customHeight="true" outlineLevel="0" collapsed="false">
      <c r="A5" s="30"/>
      <c r="B5" s="30"/>
      <c r="C5" s="31"/>
      <c r="D5" s="35" t="n">
        <v>1</v>
      </c>
      <c r="E5" s="36" t="n">
        <v>2</v>
      </c>
      <c r="F5" s="36" t="n">
        <v>3</v>
      </c>
      <c r="G5" s="36" t="n">
        <v>4</v>
      </c>
      <c r="H5" s="36" t="n">
        <v>5</v>
      </c>
      <c r="I5" s="36" t="n">
        <v>6</v>
      </c>
      <c r="J5" s="36" t="n">
        <v>7</v>
      </c>
      <c r="K5" s="36" t="n">
        <v>8</v>
      </c>
      <c r="L5" s="36" t="n">
        <v>9</v>
      </c>
      <c r="M5" s="36" t="n">
        <v>10</v>
      </c>
      <c r="N5" s="36" t="n">
        <v>11</v>
      </c>
      <c r="O5" s="36" t="n">
        <v>12</v>
      </c>
      <c r="P5" s="36" t="n">
        <v>13</v>
      </c>
      <c r="Q5" s="36" t="n">
        <v>14</v>
      </c>
      <c r="R5" s="36" t="n">
        <v>15</v>
      </c>
      <c r="S5" s="36" t="n">
        <v>16</v>
      </c>
      <c r="T5" s="36" t="n">
        <v>17</v>
      </c>
      <c r="U5" s="36" t="n">
        <v>18</v>
      </c>
      <c r="V5" s="36" t="n">
        <v>19</v>
      </c>
      <c r="W5" s="36" t="n">
        <v>20</v>
      </c>
      <c r="X5" s="36" t="n">
        <v>21</v>
      </c>
      <c r="Y5" s="36" t="n">
        <v>22</v>
      </c>
      <c r="Z5" s="36" t="n">
        <v>23</v>
      </c>
      <c r="AA5" s="36" t="n">
        <v>24</v>
      </c>
      <c r="AB5" s="36" t="n">
        <v>25</v>
      </c>
      <c r="AC5" s="36" t="n">
        <v>26</v>
      </c>
      <c r="AD5" s="36" t="n">
        <v>27</v>
      </c>
      <c r="AE5" s="36" t="n">
        <v>28</v>
      </c>
      <c r="AF5" s="36" t="n">
        <v>29</v>
      </c>
      <c r="AG5" s="36" t="n">
        <v>30</v>
      </c>
      <c r="AH5" s="36" t="n">
        <v>31</v>
      </c>
      <c r="AI5" s="36" t="n">
        <v>32</v>
      </c>
      <c r="AJ5" s="36" t="n">
        <v>33</v>
      </c>
      <c r="AK5" s="36" t="n">
        <v>34</v>
      </c>
      <c r="AL5" s="36" t="n">
        <v>35</v>
      </c>
      <c r="AM5" s="36" t="n">
        <v>36</v>
      </c>
      <c r="AN5" s="36" t="n">
        <v>37</v>
      </c>
      <c r="AO5" s="36" t="n">
        <v>38</v>
      </c>
      <c r="AP5" s="36" t="n">
        <v>39</v>
      </c>
      <c r="AQ5" s="36" t="n">
        <v>40</v>
      </c>
      <c r="AR5" s="36" t="n">
        <v>41</v>
      </c>
      <c r="AS5" s="36" t="n">
        <v>42</v>
      </c>
      <c r="AT5" s="36" t="n">
        <v>43</v>
      </c>
      <c r="AU5" s="36" t="n">
        <v>44</v>
      </c>
      <c r="AV5" s="36" t="n">
        <v>45</v>
      </c>
      <c r="AW5" s="36" t="n">
        <v>46</v>
      </c>
      <c r="AX5" s="36" t="n">
        <v>47</v>
      </c>
      <c r="AY5" s="36" t="n">
        <v>48</v>
      </c>
      <c r="AZ5" s="36" t="n">
        <v>49</v>
      </c>
      <c r="BA5" s="36" t="n">
        <v>50</v>
      </c>
      <c r="BB5" s="36" t="n">
        <v>51</v>
      </c>
      <c r="BC5" s="36" t="n">
        <v>52</v>
      </c>
      <c r="BD5" s="36" t="n">
        <v>53</v>
      </c>
      <c r="BE5" s="36" t="n">
        <v>54</v>
      </c>
      <c r="BF5" s="36" t="n">
        <v>55</v>
      </c>
      <c r="BG5" s="36" t="n">
        <v>56</v>
      </c>
      <c r="BH5" s="36" t="n">
        <v>57</v>
      </c>
      <c r="BI5" s="37" t="n">
        <v>58</v>
      </c>
      <c r="BJ5" s="7"/>
      <c r="BK5" s="33"/>
      <c r="BL5" s="33"/>
      <c r="BM5" s="38" t="n">
        <v>1</v>
      </c>
      <c r="BN5" s="39" t="n">
        <v>2</v>
      </c>
      <c r="BO5" s="39" t="n">
        <v>3</v>
      </c>
      <c r="BP5" s="39" t="n">
        <v>4</v>
      </c>
      <c r="BQ5" s="39" t="n">
        <v>5</v>
      </c>
      <c r="BR5" s="39" t="n">
        <v>6</v>
      </c>
      <c r="BS5" s="39" t="n">
        <v>7</v>
      </c>
      <c r="BT5" s="39" t="n">
        <v>8</v>
      </c>
      <c r="BU5" s="39" t="n">
        <v>9</v>
      </c>
      <c r="BV5" s="39" t="n">
        <v>10</v>
      </c>
      <c r="BW5" s="39" t="n">
        <v>11</v>
      </c>
      <c r="BX5" s="39" t="n">
        <v>12</v>
      </c>
      <c r="BY5" s="39" t="n">
        <v>13</v>
      </c>
      <c r="BZ5" s="39" t="n">
        <v>14</v>
      </c>
      <c r="CA5" s="39" t="n">
        <v>15</v>
      </c>
      <c r="CB5" s="39" t="n">
        <v>16</v>
      </c>
      <c r="CC5" s="39" t="n">
        <v>17</v>
      </c>
      <c r="CD5" s="39" t="n">
        <v>18</v>
      </c>
      <c r="CE5" s="39" t="n">
        <v>19</v>
      </c>
      <c r="CF5" s="39" t="n">
        <v>20</v>
      </c>
      <c r="CG5" s="39" t="n">
        <v>21</v>
      </c>
      <c r="CH5" s="39" t="n">
        <v>22</v>
      </c>
      <c r="CI5" s="39" t="n">
        <v>23</v>
      </c>
      <c r="CJ5" s="39" t="n">
        <v>24</v>
      </c>
      <c r="CK5" s="39" t="n">
        <v>25</v>
      </c>
      <c r="CL5" s="39" t="n">
        <v>26</v>
      </c>
      <c r="CM5" s="39" t="n">
        <v>27</v>
      </c>
      <c r="CN5" s="39" t="n">
        <v>28</v>
      </c>
      <c r="CO5" s="39" t="n">
        <v>29</v>
      </c>
      <c r="CP5" s="39" t="n">
        <v>30</v>
      </c>
      <c r="CQ5" s="39" t="n">
        <v>31</v>
      </c>
      <c r="CR5" s="39" t="n">
        <v>32</v>
      </c>
      <c r="CS5" s="39" t="n">
        <v>33</v>
      </c>
      <c r="CT5" s="39" t="n">
        <v>34</v>
      </c>
      <c r="CU5" s="39" t="n">
        <v>35</v>
      </c>
      <c r="CV5" s="39" t="n">
        <v>36</v>
      </c>
      <c r="CW5" s="39" t="n">
        <v>37</v>
      </c>
      <c r="CX5" s="39" t="n">
        <v>38</v>
      </c>
      <c r="CY5" s="39" t="n">
        <v>39</v>
      </c>
      <c r="CZ5" s="39" t="n">
        <v>40</v>
      </c>
      <c r="DA5" s="39" t="n">
        <v>41</v>
      </c>
      <c r="DB5" s="39" t="n">
        <v>42</v>
      </c>
      <c r="DC5" s="39" t="n">
        <v>43</v>
      </c>
      <c r="DD5" s="39" t="n">
        <v>44</v>
      </c>
      <c r="DE5" s="39" t="n">
        <v>45</v>
      </c>
      <c r="DF5" s="39" t="n">
        <v>46</v>
      </c>
      <c r="DG5" s="39" t="n">
        <v>47</v>
      </c>
      <c r="DH5" s="39" t="n">
        <v>48</v>
      </c>
      <c r="DI5" s="39" t="n">
        <v>49</v>
      </c>
      <c r="DJ5" s="39" t="n">
        <v>50</v>
      </c>
      <c r="DK5" s="39" t="n">
        <v>51</v>
      </c>
      <c r="DL5" s="39" t="n">
        <v>52</v>
      </c>
      <c r="DM5" s="39" t="n">
        <v>53</v>
      </c>
      <c r="DN5" s="39" t="n">
        <v>54</v>
      </c>
      <c r="DO5" s="39" t="n">
        <v>55</v>
      </c>
      <c r="DP5" s="39" t="n">
        <v>56</v>
      </c>
      <c r="DQ5" s="39" t="n">
        <v>57</v>
      </c>
      <c r="DR5" s="37" t="n">
        <v>58</v>
      </c>
      <c r="DS5" s="35" t="s">
        <v>9</v>
      </c>
      <c r="DT5" s="36" t="s">
        <v>10</v>
      </c>
      <c r="DU5" s="36" t="s">
        <v>11</v>
      </c>
      <c r="DV5" s="36" t="s">
        <v>12</v>
      </c>
      <c r="DW5" s="36" t="s">
        <v>13</v>
      </c>
      <c r="DX5" s="36" t="s">
        <v>14</v>
      </c>
      <c r="DY5" s="37" t="s">
        <v>15</v>
      </c>
      <c r="DZ5" s="34"/>
      <c r="EA5" s="35" t="s">
        <v>22</v>
      </c>
    </row>
    <row r="6" customFormat="false" ht="12.75" hidden="false" customHeight="false" outlineLevel="0" collapsed="false">
      <c r="A6" s="40" t="n">
        <v>1</v>
      </c>
      <c r="B6" s="41" t="s">
        <v>23</v>
      </c>
      <c r="C6" s="42"/>
      <c r="D6" s="43" t="n">
        <v>1</v>
      </c>
      <c r="E6" s="44" t="n">
        <v>0</v>
      </c>
      <c r="F6" s="44" t="n">
        <v>2</v>
      </c>
      <c r="G6" s="44" t="n">
        <v>1</v>
      </c>
      <c r="H6" s="44" t="n">
        <v>3</v>
      </c>
      <c r="I6" s="44" t="n">
        <v>3</v>
      </c>
      <c r="J6" s="44" t="n">
        <v>3</v>
      </c>
      <c r="K6" s="44" t="n">
        <v>1</v>
      </c>
      <c r="L6" s="44" t="n">
        <v>3</v>
      </c>
      <c r="M6" s="44" t="n">
        <v>2</v>
      </c>
      <c r="N6" s="44" t="n">
        <v>1</v>
      </c>
      <c r="O6" s="44" t="n">
        <v>2</v>
      </c>
      <c r="P6" s="44" t="n">
        <v>1</v>
      </c>
      <c r="Q6" s="44" t="n">
        <v>2</v>
      </c>
      <c r="R6" s="44" t="n">
        <v>2</v>
      </c>
      <c r="S6" s="44" t="n">
        <v>0</v>
      </c>
      <c r="T6" s="44" t="n">
        <v>2</v>
      </c>
      <c r="U6" s="44" t="n">
        <v>3</v>
      </c>
      <c r="V6" s="44" t="n">
        <v>3</v>
      </c>
      <c r="W6" s="44" t="n">
        <v>2</v>
      </c>
      <c r="X6" s="44" t="n">
        <v>2</v>
      </c>
      <c r="Y6" s="44" t="n">
        <v>3</v>
      </c>
      <c r="Z6" s="44" t="n">
        <v>2</v>
      </c>
      <c r="AA6" s="44" t="n">
        <v>0</v>
      </c>
      <c r="AB6" s="44" t="n">
        <v>3</v>
      </c>
      <c r="AC6" s="44" t="n">
        <v>3</v>
      </c>
      <c r="AD6" s="44" t="n">
        <v>2</v>
      </c>
      <c r="AE6" s="44" t="n">
        <v>3</v>
      </c>
      <c r="AF6" s="44" t="n">
        <v>2</v>
      </c>
      <c r="AG6" s="44" t="n">
        <v>0</v>
      </c>
      <c r="AH6" s="44" t="n">
        <v>1</v>
      </c>
      <c r="AI6" s="44" t="n">
        <v>3</v>
      </c>
      <c r="AJ6" s="44" t="n">
        <v>2</v>
      </c>
      <c r="AK6" s="44" t="n">
        <v>2</v>
      </c>
      <c r="AL6" s="44" t="n">
        <v>1</v>
      </c>
      <c r="AM6" s="44" t="n">
        <v>2</v>
      </c>
      <c r="AN6" s="44" t="n">
        <v>2</v>
      </c>
      <c r="AO6" s="44" t="n">
        <v>1</v>
      </c>
      <c r="AP6" s="44" t="n">
        <v>2</v>
      </c>
      <c r="AQ6" s="44" t="n">
        <v>2</v>
      </c>
      <c r="AR6" s="44" t="n">
        <v>3</v>
      </c>
      <c r="AS6" s="44" t="n">
        <v>2</v>
      </c>
      <c r="AT6" s="44" t="n">
        <v>3</v>
      </c>
      <c r="AU6" s="44" t="n">
        <v>1</v>
      </c>
      <c r="AV6" s="44" t="n">
        <v>2</v>
      </c>
      <c r="AW6" s="44" t="n">
        <v>1</v>
      </c>
      <c r="AX6" s="44" t="n">
        <v>2</v>
      </c>
      <c r="AY6" s="44" t="n">
        <v>3</v>
      </c>
      <c r="AZ6" s="44" t="n">
        <v>1</v>
      </c>
      <c r="BA6" s="44" t="n">
        <v>1</v>
      </c>
      <c r="BB6" s="44" t="n">
        <v>2</v>
      </c>
      <c r="BC6" s="44" t="n">
        <v>2</v>
      </c>
      <c r="BD6" s="44" t="n">
        <v>1</v>
      </c>
      <c r="BE6" s="44" t="n">
        <v>1</v>
      </c>
      <c r="BF6" s="44" t="n">
        <v>2</v>
      </c>
      <c r="BG6" s="44" t="n">
        <v>1</v>
      </c>
      <c r="BH6" s="44" t="n">
        <v>2</v>
      </c>
      <c r="BI6" s="42" t="n">
        <v>2</v>
      </c>
      <c r="BJ6" s="7"/>
      <c r="BK6" s="45" t="n">
        <f aca="false">A6</f>
        <v>1</v>
      </c>
      <c r="BL6" s="46" t="str">
        <f aca="false">IF(B6&lt;&gt;"",B6,"")</f>
        <v>Rossi Paolo</v>
      </c>
      <c r="BM6" s="47" t="n">
        <f aca="false">IF(COUNT($C6:$BI6)=0,"",IF(D6="",1.5,IF(BM$2="+",D6,IF(BM$2="-",3-D6))))</f>
        <v>1</v>
      </c>
      <c r="BN6" s="48" t="n">
        <f aca="false">IF(COUNT($C6:$BI6)=0,"",IF(E6="",1.5,IF(BN$2="+",E6,IF(BN$2="-",3-E6))))</f>
        <v>3</v>
      </c>
      <c r="BO6" s="48" t="n">
        <f aca="false">IF(COUNT($C6:$BI6)=0,"",IF(F6="",1.5,IF(BO$2="+",F6,IF(BO$2="-",3-F6))))</f>
        <v>2</v>
      </c>
      <c r="BP6" s="48" t="n">
        <f aca="false">IF(COUNT($C6:$BI6)=0,"",IF(G6="",1.5,IF(BP$2="+",G6,IF(BP$2="-",3-G6))))</f>
        <v>1</v>
      </c>
      <c r="BQ6" s="48" t="n">
        <f aca="false">IF(COUNT($C6:$BI6)=0,"",IF(H6="",1.5,IF(BQ$2="+",H6,IF(BQ$2="-",3-H6))))</f>
        <v>3</v>
      </c>
      <c r="BR6" s="48" t="n">
        <f aca="false">IF(COUNT($C6:$BI6)=0,"",IF(I6="",1.5,IF(BR$2="+",I6,IF(BR$2="-",3-I6))))</f>
        <v>3</v>
      </c>
      <c r="BS6" s="48" t="n">
        <f aca="false">IF(COUNT($C6:$BI6)=0,"",IF(J6="",1.5,IF(BS$2="+",J6,IF(BS$2="-",3-J6))))</f>
        <v>3</v>
      </c>
      <c r="BT6" s="48" t="n">
        <f aca="false">IF(COUNT($C6:$BI6)=0,"",IF(K6="",1.5,IF(BT$2="+",K6,IF(BT$2="-",3-K6))))</f>
        <v>2</v>
      </c>
      <c r="BU6" s="48" t="n">
        <f aca="false">IF(COUNT($C6:$BI6)=0,"",IF(L6="",1.5,IF(BU$2="+",L6,IF(BU$2="-",3-L6))))</f>
        <v>3</v>
      </c>
      <c r="BV6" s="48" t="n">
        <f aca="false">IF(COUNT($C6:$BI6)=0,"",IF(M6="",1.5,IF(BV$2="+",M6,IF(BV$2="-",3-M6))))</f>
        <v>2</v>
      </c>
      <c r="BW6" s="48" t="n">
        <f aca="false">IF(COUNT($C6:$BI6)=0,"",IF(N6="",1.5,IF(BW$2="+",N6,IF(BW$2="-",3-N6))))</f>
        <v>1</v>
      </c>
      <c r="BX6" s="48" t="n">
        <f aca="false">IF(COUNT($C6:$BI6)=0,"",IF(O6="",1.5,IF(BX$2="+",O6,IF(BX$2="-",3-O6))))</f>
        <v>2</v>
      </c>
      <c r="BY6" s="48" t="n">
        <f aca="false">IF(COUNT($C6:$BI6)=0,"",IF(P6="",1.5,IF(BY$2="+",P6,IF(BY$2="-",3-P6))))</f>
        <v>1</v>
      </c>
      <c r="BZ6" s="48" t="n">
        <f aca="false">IF(COUNT($C6:$BI6)=0,"",IF(Q6="",1.5,IF(BZ$2="+",Q6,IF(BZ$2="-",3-Q6))))</f>
        <v>2</v>
      </c>
      <c r="CA6" s="48" t="n">
        <f aca="false">IF(COUNT($C6:$BI6)=0,"",IF(R6="",1.5,IF(CA$2="+",R6,IF(CA$2="-",3-R6))))</f>
        <v>2</v>
      </c>
      <c r="CB6" s="48" t="n">
        <f aca="false">IF(COUNT($C6:$BI6)=0,"",IF(S6="",1.5,IF(CB$2="+",S6,IF(CB$2="-",3-S6))))</f>
        <v>3</v>
      </c>
      <c r="CC6" s="48" t="n">
        <f aca="false">IF(COUNT($C6:$BI6)=0,"",IF(T6="",1.5,IF(CC$2="+",T6,IF(CC$2="-",3-T6))))</f>
        <v>2</v>
      </c>
      <c r="CD6" s="48" t="n">
        <f aca="false">IF(COUNT($C6:$BI6)=0,"",IF(U6="",1.5,IF(CD$2="+",U6,IF(CD$2="-",3-U6))))</f>
        <v>3</v>
      </c>
      <c r="CE6" s="48" t="n">
        <f aca="false">IF(COUNT($C6:$BI6)=0,"",IF(V6="",1.5,IF(CE$2="+",V6,IF(CE$2="-",3-V6))))</f>
        <v>3</v>
      </c>
      <c r="CF6" s="48" t="n">
        <f aca="false">IF(COUNT($C6:$BI6)=0,"",IF(W6="",1.5,IF(CF$2="+",W6,IF(CF$2="-",3-W6))))</f>
        <v>2</v>
      </c>
      <c r="CG6" s="48" t="n">
        <f aca="false">IF(COUNT($C6:$BI6)=0,"",IF(X6="",1.5,IF(CG$2="+",X6,IF(CG$2="-",3-X6))))</f>
        <v>2</v>
      </c>
      <c r="CH6" s="48" t="n">
        <f aca="false">IF(COUNT($C6:$BI6)=0,"",IF(Y6="",1.5,IF(CH$2="+",Y6,IF(CH$2="-",3-Y6))))</f>
        <v>3</v>
      </c>
      <c r="CI6" s="48" t="n">
        <f aca="false">IF(COUNT($C6:$BI6)=0,"",IF(Z6="",1.5,IF(CI$2="+",Z6,IF(CI$2="-",3-Z6))))</f>
        <v>2</v>
      </c>
      <c r="CJ6" s="48" t="n">
        <f aca="false">IF(COUNT($C6:$BI6)=0,"",IF(AA6="",1.5,IF(CJ$2="+",AA6,IF(CJ$2="-",3-AA6))))</f>
        <v>3</v>
      </c>
      <c r="CK6" s="48" t="n">
        <f aca="false">IF(COUNT($C6:$BI6)=0,"",IF(AB6="",1.5,IF(CK$2="+",AB6,IF(CK$2="-",3-AB6))))</f>
        <v>3</v>
      </c>
      <c r="CL6" s="48" t="n">
        <f aca="false">IF(COUNT($C6:$BI6)=0,"",IF(AC6="",1.5,IF(CL$2="+",AC6,IF(CL$2="-",3-AC6))))</f>
        <v>3</v>
      </c>
      <c r="CM6" s="48" t="n">
        <f aca="false">IF(COUNT($C6:$BI6)=0,"",IF(AD6="",1.5,IF(CM$2="+",AD6,IF(CM$2="-",3-AD6))))</f>
        <v>2</v>
      </c>
      <c r="CN6" s="48" t="n">
        <f aca="false">IF(COUNT($C6:$BI6)=0,"",IF(AE6="",1.5,IF(CN$2="+",AE6,IF(CN$2="-",3-AE6))))</f>
        <v>3</v>
      </c>
      <c r="CO6" s="48" t="n">
        <f aca="false">IF(COUNT($C6:$BI6)=0,"",IF(AF6="",1.5,IF(CO$2="+",AF6,IF(CO$2="-",3-AF6))))</f>
        <v>2</v>
      </c>
      <c r="CP6" s="48" t="n">
        <f aca="false">IF(COUNT($C6:$BI6)=0,"",IF(AG6="",1.5,IF(CP$2="+",AG6,IF(CP$2="-",3-AG6))))</f>
        <v>0</v>
      </c>
      <c r="CQ6" s="48" t="n">
        <f aca="false">IF(COUNT($C6:$BI6)=0,"",IF(AH6="",1.5,IF(CQ$2="+",AH6,IF(CQ$2="-",3-AH6))))</f>
        <v>2</v>
      </c>
      <c r="CR6" s="48" t="n">
        <f aca="false">IF(COUNT($C6:$BI6)=0,"",IF(AI6="",1.5,IF(CR$2="+",AI6,IF(CR$2="-",3-AI6))))</f>
        <v>3</v>
      </c>
      <c r="CS6" s="48" t="n">
        <f aca="false">IF(COUNT($C6:$BI6)=0,"",IF(AJ6="",1.5,IF(CS$2="+",AJ6,IF(CS$2="-",3-AJ6))))</f>
        <v>2</v>
      </c>
      <c r="CT6" s="48" t="n">
        <f aca="false">IF(COUNT($C6:$BI6)=0,"",IF(AK6="",1.5,IF(CT$2="+",AK6,IF(CT$2="-",3-AK6))))</f>
        <v>2</v>
      </c>
      <c r="CU6" s="48" t="n">
        <f aca="false">IF(COUNT($C6:$BI6)=0,"",IF(AL6="",1.5,IF(CU$2="+",AL6,IF(CU$2="-",3-AL6))))</f>
        <v>2</v>
      </c>
      <c r="CV6" s="48" t="n">
        <f aca="false">IF(COUNT($C6:$BI6)=0,"",IF(AM6="",1.5,IF(CV$2="+",AM6,IF(CV$2="-",3-AM6))))</f>
        <v>2</v>
      </c>
      <c r="CW6" s="48" t="n">
        <f aca="false">IF(COUNT($C6:$BI6)=0,"",IF(AN6="",1.5,IF(CW$2="+",AN6,IF(CW$2="-",3-AN6))))</f>
        <v>2</v>
      </c>
      <c r="CX6" s="48" t="n">
        <f aca="false">IF(COUNT($C6:$BI6)=0,"",IF(AO6="",1.5,IF(CX$2="+",AO6,IF(CX$2="-",3-AO6))))</f>
        <v>2</v>
      </c>
      <c r="CY6" s="48" t="n">
        <f aca="false">IF(COUNT($C6:$BI6)=0,"",IF(AP6="",1.5,IF(CY$2="+",AP6,IF(CY$2="-",3-AP6))))</f>
        <v>2</v>
      </c>
      <c r="CZ6" s="48" t="n">
        <f aca="false">IF(COUNT($C6:$BI6)=0,"",IF(AQ6="",1.5,IF(CZ$2="+",AQ6,IF(CZ$2="-",3-AQ6))))</f>
        <v>2</v>
      </c>
      <c r="DA6" s="48" t="n">
        <f aca="false">IF(COUNT($C6:$BI6)=0,"",IF(AR6="",1.5,IF(DA$2="+",AR6,IF(DA$2="-",3-AR6))))</f>
        <v>3</v>
      </c>
      <c r="DB6" s="48" t="n">
        <f aca="false">IF(COUNT($C6:$BI6)=0,"",IF(AS6="",1.5,IF(DB$2="+",AS6,IF(DB$2="-",3-AS6))))</f>
        <v>2</v>
      </c>
      <c r="DC6" s="48" t="n">
        <f aca="false">IF(COUNT($C6:$BI6)=0,"",IF(AT6="",1.5,IF(DC$2="+",AT6,IF(DC$2="-",3-AT6))))</f>
        <v>3</v>
      </c>
      <c r="DD6" s="48" t="n">
        <f aca="false">IF(COUNT($C6:$BI6)=0,"",IF(AU6="",1.5,IF(DD$2="+",AU6,IF(DD$2="-",3-AU6))))</f>
        <v>2</v>
      </c>
      <c r="DE6" s="48" t="n">
        <f aca="false">IF(COUNT($C6:$BI6)=0,"",IF(AV6="",1.5,IF(DE$2="+",AV6,IF(DE$2="-",3-AV6))))</f>
        <v>2</v>
      </c>
      <c r="DF6" s="48" t="n">
        <f aca="false">IF(COUNT($C6:$BI6)=0,"",IF(AW6="",1.5,IF(DF$2="+",AW6,IF(DF$2="-",3-AW6))))</f>
        <v>2</v>
      </c>
      <c r="DG6" s="48" t="n">
        <f aca="false">IF(COUNT($C6:$BI6)=0,"",IF(AX6="",1.5,IF(DG$2="+",AX6,IF(DG$2="-",3-AX6))))</f>
        <v>2</v>
      </c>
      <c r="DH6" s="48" t="n">
        <f aca="false">IF(COUNT($C6:$BI6)=0,"",IF(AY6="",1.5,IF(DH$2="+",AY6,IF(DH$2="-",3-AY6))))</f>
        <v>3</v>
      </c>
      <c r="DI6" s="48" t="n">
        <f aca="false">IF(COUNT($C6:$BI6)=0,"",IF(AZ6="",1.5,IF(DI$2="+",AZ6,IF(DI$2="-",3-AZ6))))</f>
        <v>2</v>
      </c>
      <c r="DJ6" s="48" t="n">
        <f aca="false">IF(COUNT($C6:$BI6)=0,"",IF(BA6="",1.5,IF(DJ$2="+",BA6,IF(DJ$2="-",3-BA6))))</f>
        <v>2</v>
      </c>
      <c r="DK6" s="48" t="n">
        <f aca="false">IF(COUNT($C6:$BI6)=0,"",IF(BB6="",1.5,IF(DK$2="+",BB6,IF(DK$2="-",3-BB6))))</f>
        <v>2</v>
      </c>
      <c r="DL6" s="48" t="n">
        <f aca="false">IF(COUNT($C6:$BI6)=0,"",IF(BC6="",1.5,IF(DL$2="+",BC6,IF(DL$2="-",3-BC6))))</f>
        <v>1</v>
      </c>
      <c r="DM6" s="48" t="n">
        <f aca="false">IF(COUNT($C6:$BI6)=0,"",IF(BD6="",1.5,IF(DM$2="+",BD6,IF(DM$2="-",3-BD6))))</f>
        <v>2</v>
      </c>
      <c r="DN6" s="48" t="n">
        <f aca="false">IF(COUNT($C6:$BI6)=0,"",IF(BE6="",1.5,IF(DN$2="+",BE6,IF(DN$2="-",3-BE6))))</f>
        <v>2</v>
      </c>
      <c r="DO6" s="48" t="n">
        <f aca="false">IF(COUNT($C6:$BI6)=0,"",IF(BF6="",1.5,IF(DO$2="+",BF6,IF(DO$2="-",3-BF6))))</f>
        <v>2</v>
      </c>
      <c r="DP6" s="48" t="n">
        <f aca="false">IF(COUNT($C6:$BI6)=0,"",IF(BG6="",1.5,IF(DP$2="+",BG6,IF(DP$2="-",3-BG6))))</f>
        <v>1</v>
      </c>
      <c r="DQ6" s="48" t="n">
        <f aca="false">IF(COUNT($C6:$BI6)=0,"",IF(BH6="",1.5,IF(DQ$2="+",BH6,IF(DQ$2="-",3-BH6))))</f>
        <v>2</v>
      </c>
      <c r="DR6" s="49" t="n">
        <f aca="false">IF(COUNT($C6:$BI6)=0,"",IF(BI6="",1.5,IF(DR$2="+",BI6,IF(DR$2="-",3-BI6))))</f>
        <v>2</v>
      </c>
      <c r="DS6" s="50" t="n">
        <f aca="false">IF(COUNT($D6:$BI6)&lt;49,"",SUMIF($BM$3:$DR$3,DS$5,$BM6:$DR6))</f>
        <v>12</v>
      </c>
      <c r="DT6" s="51" t="n">
        <f aca="false">IF(COUNT($D6:$BI6)&lt;49,"",SUMIF($BM$3:$DR$3,DT$5,$BM6:$DR6))</f>
        <v>11</v>
      </c>
      <c r="DU6" s="51" t="n">
        <f aca="false">IF(COUNT($D6:$BI6)&lt;49,"",SUMIF($BM$3:$DR$3,DU$5,$BM6:$DR6))</f>
        <v>16</v>
      </c>
      <c r="DV6" s="51" t="n">
        <f aca="false">IF(COUNT($D6:$BI6)&lt;49,"",SUMIF($BM$3:$DR$3,DV$5,$BM6:$DR6))</f>
        <v>22</v>
      </c>
      <c r="DW6" s="51" t="n">
        <f aca="false">IF(COUNT($D6:$BI6)&lt;49,"",SUMIF($BM$3:$DR$3,DW$5,$BM6:$DR6))</f>
        <v>27</v>
      </c>
      <c r="DX6" s="51" t="n">
        <f aca="false">IF(COUNT($D6:$BI6)&lt;49,"",SUMIF($BM$3:$DR$3,DX$5,$BM6:$DR6))</f>
        <v>16</v>
      </c>
      <c r="DY6" s="52" t="n">
        <f aca="false">IF(COUNT($D6:$BI6)&lt;49,"",SUMIF($BM$3:$DR$3,DY$5,$BM6:$DR6))</f>
        <v>21</v>
      </c>
      <c r="DZ6" s="53" t="n">
        <f aca="false">IF(COUNT(DS6:DY6)&lt;&gt;0,SUM(BM6:DR6),"")</f>
        <v>125</v>
      </c>
      <c r="EA6" s="54" t="n">
        <f aca="false">IF(DZ6="","",COUNT($BM6:$DR6)-COUNTIF($BM6:$DR6,"1,5"))</f>
        <v>58</v>
      </c>
    </row>
    <row r="7" customFormat="false" ht="12.75" hidden="false" customHeight="false" outlineLevel="0" collapsed="false">
      <c r="A7" s="55" t="n">
        <v>2</v>
      </c>
      <c r="B7" s="56"/>
      <c r="C7" s="57"/>
      <c r="D7" s="58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7"/>
      <c r="BJ7" s="7"/>
      <c r="BK7" s="60" t="n">
        <f aca="false">A7</f>
        <v>2</v>
      </c>
      <c r="BL7" s="61" t="str">
        <f aca="false">IF(B7&lt;&gt;"",B7,"")</f>
        <v/>
      </c>
      <c r="BM7" s="62" t="str">
        <f aca="false">IF(COUNT($C7:$BI7)=0,"",IF(D7="",1.5,IF(BM$2="+",D7,IF(BM$2="-",3-D7))))</f>
        <v/>
      </c>
      <c r="BN7" s="63" t="str">
        <f aca="false">IF(COUNT($C7:$BI7)=0,"",IF(E7="",1.5,IF(BN$2="+",E7,IF(BN$2="-",3-E7))))</f>
        <v/>
      </c>
      <c r="BO7" s="63" t="str">
        <f aca="false">IF(COUNT($C7:$BI7)=0,"",IF(F7="",1.5,IF(BO$2="+",F7,IF(BO$2="-",3-F7))))</f>
        <v/>
      </c>
      <c r="BP7" s="63" t="str">
        <f aca="false">IF(COUNT($C7:$BI7)=0,"",IF(G7="",1.5,IF(BP$2="+",G7,IF(BP$2="-",3-G7))))</f>
        <v/>
      </c>
      <c r="BQ7" s="63" t="str">
        <f aca="false">IF(COUNT($C7:$BI7)=0,"",IF(H7="",1.5,IF(BQ$2="+",H7,IF(BQ$2="-",3-H7))))</f>
        <v/>
      </c>
      <c r="BR7" s="63" t="str">
        <f aca="false">IF(COUNT($C7:$BI7)=0,"",IF(I7="",1.5,IF(BR$2="+",I7,IF(BR$2="-",3-I7))))</f>
        <v/>
      </c>
      <c r="BS7" s="63" t="str">
        <f aca="false">IF(COUNT($C7:$BI7)=0,"",IF(J7="",1.5,IF(BS$2="+",J7,IF(BS$2="-",3-J7))))</f>
        <v/>
      </c>
      <c r="BT7" s="63" t="str">
        <f aca="false">IF(COUNT($C7:$BI7)=0,"",IF(K7="",1.5,IF(BT$2="+",K7,IF(BT$2="-",3-K7))))</f>
        <v/>
      </c>
      <c r="BU7" s="63" t="str">
        <f aca="false">IF(COUNT($C7:$BI7)=0,"",IF(L7="",1.5,IF(BU$2="+",L7,IF(BU$2="-",3-L7))))</f>
        <v/>
      </c>
      <c r="BV7" s="63" t="str">
        <f aca="false">IF(COUNT($C7:$BI7)=0,"",IF(M7="",1.5,IF(BV$2="+",M7,IF(BV$2="-",3-M7))))</f>
        <v/>
      </c>
      <c r="BW7" s="63" t="str">
        <f aca="false">IF(COUNT($C7:$BI7)=0,"",IF(N7="",1.5,IF(BW$2="+",N7,IF(BW$2="-",3-N7))))</f>
        <v/>
      </c>
      <c r="BX7" s="63" t="str">
        <f aca="false">IF(COUNT($C7:$BI7)=0,"",IF(O7="",1.5,IF(BX$2="+",O7,IF(BX$2="-",3-O7))))</f>
        <v/>
      </c>
      <c r="BY7" s="63" t="str">
        <f aca="false">IF(COUNT($C7:$BI7)=0,"",IF(P7="",1.5,IF(BY$2="+",P7,IF(BY$2="-",3-P7))))</f>
        <v/>
      </c>
      <c r="BZ7" s="63" t="str">
        <f aca="false">IF(COUNT($C7:$BI7)=0,"",IF(Q7="",1.5,IF(BZ$2="+",Q7,IF(BZ$2="-",3-Q7))))</f>
        <v/>
      </c>
      <c r="CA7" s="63" t="str">
        <f aca="false">IF(COUNT($C7:$BI7)=0,"",IF(R7="",1.5,IF(CA$2="+",R7,IF(CA$2="-",3-R7))))</f>
        <v/>
      </c>
      <c r="CB7" s="63" t="str">
        <f aca="false">IF(COUNT($C7:$BI7)=0,"",IF(S7="",1.5,IF(CB$2="+",S7,IF(CB$2="-",3-S7))))</f>
        <v/>
      </c>
      <c r="CC7" s="63" t="str">
        <f aca="false">IF(COUNT($C7:$BI7)=0,"",IF(T7="",1.5,IF(CC$2="+",T7,IF(CC$2="-",3-T7))))</f>
        <v/>
      </c>
      <c r="CD7" s="63" t="str">
        <f aca="false">IF(COUNT($C7:$BI7)=0,"",IF(U7="",1.5,IF(CD$2="+",U7,IF(CD$2="-",3-U7))))</f>
        <v/>
      </c>
      <c r="CE7" s="63" t="str">
        <f aca="false">IF(COUNT($C7:$BI7)=0,"",IF(V7="",1.5,IF(CE$2="+",V7,IF(CE$2="-",3-V7))))</f>
        <v/>
      </c>
      <c r="CF7" s="63" t="str">
        <f aca="false">IF(COUNT($C7:$BI7)=0,"",IF(W7="",1.5,IF(CF$2="+",W7,IF(CF$2="-",3-W7))))</f>
        <v/>
      </c>
      <c r="CG7" s="63" t="str">
        <f aca="false">IF(COUNT($C7:$BI7)=0,"",IF(X7="",1.5,IF(CG$2="+",X7,IF(CG$2="-",3-X7))))</f>
        <v/>
      </c>
      <c r="CH7" s="63" t="str">
        <f aca="false">IF(COUNT($C7:$BI7)=0,"",IF(Y7="",1.5,IF(CH$2="+",Y7,IF(CH$2="-",3-Y7))))</f>
        <v/>
      </c>
      <c r="CI7" s="63" t="str">
        <f aca="false">IF(COUNT($C7:$BI7)=0,"",IF(Z7="",1.5,IF(CI$2="+",Z7,IF(CI$2="-",3-Z7))))</f>
        <v/>
      </c>
      <c r="CJ7" s="63" t="str">
        <f aca="false">IF(COUNT($C7:$BI7)=0,"",IF(AA7="",1.5,IF(CJ$2="+",AA7,IF(CJ$2="-",3-AA7))))</f>
        <v/>
      </c>
      <c r="CK7" s="63" t="str">
        <f aca="false">IF(COUNT($C7:$BI7)=0,"",IF(AB7="",1.5,IF(CK$2="+",AB7,IF(CK$2="-",3-AB7))))</f>
        <v/>
      </c>
      <c r="CL7" s="63" t="str">
        <f aca="false">IF(COUNT($C7:$BI7)=0,"",IF(AC7="",1.5,IF(CL$2="+",AC7,IF(CL$2="-",3-AC7))))</f>
        <v/>
      </c>
      <c r="CM7" s="63" t="str">
        <f aca="false">IF(COUNT($C7:$BI7)=0,"",IF(AD7="",1.5,IF(CM$2="+",AD7,IF(CM$2="-",3-AD7))))</f>
        <v/>
      </c>
      <c r="CN7" s="63" t="str">
        <f aca="false">IF(COUNT($C7:$BI7)=0,"",IF(AE7="",1.5,IF(CN$2="+",AE7,IF(CN$2="-",3-AE7))))</f>
        <v/>
      </c>
      <c r="CO7" s="63" t="str">
        <f aca="false">IF(COUNT($C7:$BI7)=0,"",IF(AF7="",1.5,IF(CO$2="+",AF7,IF(CO$2="-",3-AF7))))</f>
        <v/>
      </c>
      <c r="CP7" s="63" t="str">
        <f aca="false">IF(COUNT($C7:$BI7)=0,"",IF(AG7="",1.5,IF(CP$2="+",AG7,IF(CP$2="-",3-AG7))))</f>
        <v/>
      </c>
      <c r="CQ7" s="63" t="str">
        <f aca="false">IF(COUNT($C7:$BI7)=0,"",IF(AH7="",1.5,IF(CQ$2="+",AH7,IF(CQ$2="-",3-AH7))))</f>
        <v/>
      </c>
      <c r="CR7" s="63" t="str">
        <f aca="false">IF(COUNT($C7:$BI7)=0,"",IF(AI7="",1.5,IF(CR$2="+",AI7,IF(CR$2="-",3-AI7))))</f>
        <v/>
      </c>
      <c r="CS7" s="63" t="str">
        <f aca="false">IF(COUNT($C7:$BI7)=0,"",IF(AJ7="",1.5,IF(CS$2="+",AJ7,IF(CS$2="-",3-AJ7))))</f>
        <v/>
      </c>
      <c r="CT7" s="63" t="str">
        <f aca="false">IF(COUNT($C7:$BI7)=0,"",IF(AK7="",1.5,IF(CT$2="+",AK7,IF(CT$2="-",3-AK7))))</f>
        <v/>
      </c>
      <c r="CU7" s="63" t="str">
        <f aca="false">IF(COUNT($C7:$BI7)=0,"",IF(AL7="",1.5,IF(CU$2="+",AL7,IF(CU$2="-",3-AL7))))</f>
        <v/>
      </c>
      <c r="CV7" s="63" t="str">
        <f aca="false">IF(COUNT($C7:$BI7)=0,"",IF(AM7="",1.5,IF(CV$2="+",AM7,IF(CV$2="-",3-AM7))))</f>
        <v/>
      </c>
      <c r="CW7" s="63" t="str">
        <f aca="false">IF(COUNT($C7:$BI7)=0,"",IF(AN7="",1.5,IF(CW$2="+",AN7,IF(CW$2="-",3-AN7))))</f>
        <v/>
      </c>
      <c r="CX7" s="63" t="str">
        <f aca="false">IF(COUNT($C7:$BI7)=0,"",IF(AO7="",1.5,IF(CX$2="+",AO7,IF(CX$2="-",3-AO7))))</f>
        <v/>
      </c>
      <c r="CY7" s="63" t="str">
        <f aca="false">IF(COUNT($C7:$BI7)=0,"",IF(AP7="",1.5,IF(CY$2="+",AP7,IF(CY$2="-",3-AP7))))</f>
        <v/>
      </c>
      <c r="CZ7" s="63" t="str">
        <f aca="false">IF(COUNT($C7:$BI7)=0,"",IF(AQ7="",1.5,IF(CZ$2="+",AQ7,IF(CZ$2="-",3-AQ7))))</f>
        <v/>
      </c>
      <c r="DA7" s="63" t="str">
        <f aca="false">IF(COUNT($C7:$BI7)=0,"",IF(AR7="",1.5,IF(DA$2="+",AR7,IF(DA$2="-",3-AR7))))</f>
        <v/>
      </c>
      <c r="DB7" s="63" t="str">
        <f aca="false">IF(COUNT($C7:$BI7)=0,"",IF(AS7="",1.5,IF(DB$2="+",AS7,IF(DB$2="-",3-AS7))))</f>
        <v/>
      </c>
      <c r="DC7" s="63" t="str">
        <f aca="false">IF(COUNT($C7:$BI7)=0,"",IF(AT7="",1.5,IF(DC$2="+",AT7,IF(DC$2="-",3-AT7))))</f>
        <v/>
      </c>
      <c r="DD7" s="63" t="str">
        <f aca="false">IF(COUNT($C7:$BI7)=0,"",IF(AU7="",1.5,IF(DD$2="+",AU7,IF(DD$2="-",3-AU7))))</f>
        <v/>
      </c>
      <c r="DE7" s="63" t="str">
        <f aca="false">IF(COUNT($C7:$BI7)=0,"",IF(AV7="",1.5,IF(DE$2="+",AV7,IF(DE$2="-",3-AV7))))</f>
        <v/>
      </c>
      <c r="DF7" s="63" t="str">
        <f aca="false">IF(COUNT($C7:$BI7)=0,"",IF(AW7="",1.5,IF(DF$2="+",AW7,IF(DF$2="-",3-AW7))))</f>
        <v/>
      </c>
      <c r="DG7" s="63" t="str">
        <f aca="false">IF(COUNT($C7:$BI7)=0,"",IF(AX7="",1.5,IF(DG$2="+",AX7,IF(DG$2="-",3-AX7))))</f>
        <v/>
      </c>
      <c r="DH7" s="63" t="str">
        <f aca="false">IF(COUNT($C7:$BI7)=0,"",IF(AY7="",1.5,IF(DH$2="+",AY7,IF(DH$2="-",3-AY7))))</f>
        <v/>
      </c>
      <c r="DI7" s="63" t="str">
        <f aca="false">IF(COUNT($C7:$BI7)=0,"",IF(AZ7="",1.5,IF(DI$2="+",AZ7,IF(DI$2="-",3-AZ7))))</f>
        <v/>
      </c>
      <c r="DJ7" s="63" t="str">
        <f aca="false">IF(COUNT($C7:$BI7)=0,"",IF(BA7="",1.5,IF(DJ$2="+",BA7,IF(DJ$2="-",3-BA7))))</f>
        <v/>
      </c>
      <c r="DK7" s="63" t="str">
        <f aca="false">IF(COUNT($C7:$BI7)=0,"",IF(BB7="",1.5,IF(DK$2="+",BB7,IF(DK$2="-",3-BB7))))</f>
        <v/>
      </c>
      <c r="DL7" s="63" t="str">
        <f aca="false">IF(COUNT($C7:$BI7)=0,"",IF(BC7="",1.5,IF(DL$2="+",BC7,IF(DL$2="-",3-BC7))))</f>
        <v/>
      </c>
      <c r="DM7" s="63" t="str">
        <f aca="false">IF(COUNT($C7:$BI7)=0,"",IF(BD7="",1.5,IF(DM$2="+",BD7,IF(DM$2="-",3-BD7))))</f>
        <v/>
      </c>
      <c r="DN7" s="63" t="str">
        <f aca="false">IF(COUNT($C7:$BI7)=0,"",IF(BE7="",1.5,IF(DN$2="+",BE7,IF(DN$2="-",3-BE7))))</f>
        <v/>
      </c>
      <c r="DO7" s="63" t="str">
        <f aca="false">IF(COUNT($C7:$BI7)=0,"",IF(BF7="",1.5,IF(DO$2="+",BF7,IF(DO$2="-",3-BF7))))</f>
        <v/>
      </c>
      <c r="DP7" s="63" t="str">
        <f aca="false">IF(COUNT($C7:$BI7)=0,"",IF(BG7="",1.5,IF(DP$2="+",BG7,IF(DP$2="-",3-BG7))))</f>
        <v/>
      </c>
      <c r="DQ7" s="63" t="str">
        <f aca="false">IF(COUNT($C7:$BI7)=0,"",IF(BH7="",1.5,IF(DQ$2="+",BH7,IF(DQ$2="-",3-BH7))))</f>
        <v/>
      </c>
      <c r="DR7" s="64" t="str">
        <f aca="false">IF(COUNT($C7:$BI7)=0,"",IF(BI7="",1.5,IF(DR$2="+",BI7,IF(DR$2="-",3-BI7))))</f>
        <v/>
      </c>
      <c r="DS7" s="50" t="str">
        <f aca="false">IF(COUNT($D7:$BI7)&lt;49,"",SUMIF($BM$3:$DR$3,DS$5,$BM7:$DR7))</f>
        <v/>
      </c>
      <c r="DT7" s="51" t="str">
        <f aca="false">IF(COUNT($D7:$BI7)&lt;49,"",SUMIF($BM$3:$DR$3,DT$5,$BM7:$DR7))</f>
        <v/>
      </c>
      <c r="DU7" s="51" t="str">
        <f aca="false">IF(COUNT($D7:$BI7)&lt;49,"",SUMIF($BM$3:$DR$3,DU$5,$BM7:$DR7))</f>
        <v/>
      </c>
      <c r="DV7" s="51" t="str">
        <f aca="false">IF(COUNT($D7:$BI7)&lt;49,"",SUMIF($BM$3:$DR$3,DV$5,$BM7:$DR7))</f>
        <v/>
      </c>
      <c r="DW7" s="51" t="str">
        <f aca="false">IF(COUNT($D7:$BI7)&lt;49,"",SUMIF($BM$3:$DR$3,DW$5,$BM7:$DR7))</f>
        <v/>
      </c>
      <c r="DX7" s="51" t="str">
        <f aca="false">IF(COUNT($D7:$BI7)&lt;49,"",SUMIF($BM$3:$DR$3,DX$5,$BM7:$DR7))</f>
        <v/>
      </c>
      <c r="DY7" s="52" t="str">
        <f aca="false">IF(COUNT($D7:$BI7)&lt;49,"",SUMIF($BM$3:$DR$3,DY$5,$BM7:$DR7))</f>
        <v/>
      </c>
      <c r="DZ7" s="65" t="str">
        <f aca="false">IF(COUNT(DS7:DY7)&lt;&gt;0,SUM(BM7:DR7),"")</f>
        <v/>
      </c>
      <c r="EA7" s="54" t="str">
        <f aca="false">IF(DZ7="","",COUNT($BM7:$DR7)-COUNTIF($BM7:$DR7,"1,5"))</f>
        <v/>
      </c>
    </row>
    <row r="8" customFormat="false" ht="12.75" hidden="false" customHeight="false" outlineLevel="0" collapsed="false">
      <c r="A8" s="55" t="n">
        <v>3</v>
      </c>
      <c r="B8" s="56"/>
      <c r="C8" s="57"/>
      <c r="D8" s="58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7"/>
      <c r="BJ8" s="7"/>
      <c r="BK8" s="60" t="n">
        <f aca="false">A8</f>
        <v>3</v>
      </c>
      <c r="BL8" s="61" t="str">
        <f aca="false">IF(B8&lt;&gt;"",B8,"")</f>
        <v/>
      </c>
      <c r="BM8" s="62" t="str">
        <f aca="false">IF(COUNT($C8:$BI8)=0,"",IF(D8="",1.5,IF(BM$2="+",D8,IF(BM$2="-",3-D8))))</f>
        <v/>
      </c>
      <c r="BN8" s="63" t="str">
        <f aca="false">IF(COUNT($C8:$BI8)=0,"",IF(E8="",1.5,IF(BN$2="+",E8,IF(BN$2="-",3-E8))))</f>
        <v/>
      </c>
      <c r="BO8" s="63" t="str">
        <f aca="false">IF(COUNT($C8:$BI8)=0,"",IF(F8="",1.5,IF(BO$2="+",F8,IF(BO$2="-",3-F8))))</f>
        <v/>
      </c>
      <c r="BP8" s="63" t="str">
        <f aca="false">IF(COUNT($C8:$BI8)=0,"",IF(G8="",1.5,IF(BP$2="+",G8,IF(BP$2="-",3-G8))))</f>
        <v/>
      </c>
      <c r="BQ8" s="63" t="str">
        <f aca="false">IF(COUNT($C8:$BI8)=0,"",IF(H8="",1.5,IF(BQ$2="+",H8,IF(BQ$2="-",3-H8))))</f>
        <v/>
      </c>
      <c r="BR8" s="63" t="str">
        <f aca="false">IF(COUNT($C8:$BI8)=0,"",IF(I8="",1.5,IF(BR$2="+",I8,IF(BR$2="-",3-I8))))</f>
        <v/>
      </c>
      <c r="BS8" s="63" t="str">
        <f aca="false">IF(COUNT($C8:$BI8)=0,"",IF(J8="",1.5,IF(BS$2="+",J8,IF(BS$2="-",3-J8))))</f>
        <v/>
      </c>
      <c r="BT8" s="63" t="str">
        <f aca="false">IF(COUNT($C8:$BI8)=0,"",IF(K8="",1.5,IF(BT$2="+",K8,IF(BT$2="-",3-K8))))</f>
        <v/>
      </c>
      <c r="BU8" s="63" t="str">
        <f aca="false">IF(COUNT($C8:$BI8)=0,"",IF(L8="",1.5,IF(BU$2="+",L8,IF(BU$2="-",3-L8))))</f>
        <v/>
      </c>
      <c r="BV8" s="63" t="str">
        <f aca="false">IF(COUNT($C8:$BI8)=0,"",IF(M8="",1.5,IF(BV$2="+",M8,IF(BV$2="-",3-M8))))</f>
        <v/>
      </c>
      <c r="BW8" s="63" t="str">
        <f aca="false">IF(COUNT($C8:$BI8)=0,"",IF(N8="",1.5,IF(BW$2="+",N8,IF(BW$2="-",3-N8))))</f>
        <v/>
      </c>
      <c r="BX8" s="63" t="str">
        <f aca="false">IF(COUNT($C8:$BI8)=0,"",IF(O8="",1.5,IF(BX$2="+",O8,IF(BX$2="-",3-O8))))</f>
        <v/>
      </c>
      <c r="BY8" s="63" t="str">
        <f aca="false">IF(COUNT($C8:$BI8)=0,"",IF(P8="",1.5,IF(BY$2="+",P8,IF(BY$2="-",3-P8))))</f>
        <v/>
      </c>
      <c r="BZ8" s="63" t="str">
        <f aca="false">IF(COUNT($C8:$BI8)=0,"",IF(Q8="",1.5,IF(BZ$2="+",Q8,IF(BZ$2="-",3-Q8))))</f>
        <v/>
      </c>
      <c r="CA8" s="63" t="str">
        <f aca="false">IF(COUNT($C8:$BI8)=0,"",IF(R8="",1.5,IF(CA$2="+",R8,IF(CA$2="-",3-R8))))</f>
        <v/>
      </c>
      <c r="CB8" s="63" t="str">
        <f aca="false">IF(COUNT($C8:$BI8)=0,"",IF(S8="",1.5,IF(CB$2="+",S8,IF(CB$2="-",3-S8))))</f>
        <v/>
      </c>
      <c r="CC8" s="63" t="str">
        <f aca="false">IF(COUNT($C8:$BI8)=0,"",IF(T8="",1.5,IF(CC$2="+",T8,IF(CC$2="-",3-T8))))</f>
        <v/>
      </c>
      <c r="CD8" s="63" t="str">
        <f aca="false">IF(COUNT($C8:$BI8)=0,"",IF(U8="",1.5,IF(CD$2="+",U8,IF(CD$2="-",3-U8))))</f>
        <v/>
      </c>
      <c r="CE8" s="63" t="str">
        <f aca="false">IF(COUNT($C8:$BI8)=0,"",IF(V8="",1.5,IF(CE$2="+",V8,IF(CE$2="-",3-V8))))</f>
        <v/>
      </c>
      <c r="CF8" s="63" t="str">
        <f aca="false">IF(COUNT($C8:$BI8)=0,"",IF(W8="",1.5,IF(CF$2="+",W8,IF(CF$2="-",3-W8))))</f>
        <v/>
      </c>
      <c r="CG8" s="63" t="str">
        <f aca="false">IF(COUNT($C8:$BI8)=0,"",IF(X8="",1.5,IF(CG$2="+",X8,IF(CG$2="-",3-X8))))</f>
        <v/>
      </c>
      <c r="CH8" s="63" t="str">
        <f aca="false">IF(COUNT($C8:$BI8)=0,"",IF(Y8="",1.5,IF(CH$2="+",Y8,IF(CH$2="-",3-Y8))))</f>
        <v/>
      </c>
      <c r="CI8" s="63" t="str">
        <f aca="false">IF(COUNT($C8:$BI8)=0,"",IF(Z8="",1.5,IF(CI$2="+",Z8,IF(CI$2="-",3-Z8))))</f>
        <v/>
      </c>
      <c r="CJ8" s="63" t="str">
        <f aca="false">IF(COUNT($C8:$BI8)=0,"",IF(AA8="",1.5,IF(CJ$2="+",AA8,IF(CJ$2="-",3-AA8))))</f>
        <v/>
      </c>
      <c r="CK8" s="63" t="str">
        <f aca="false">IF(COUNT($C8:$BI8)=0,"",IF(AB8="",1.5,IF(CK$2="+",AB8,IF(CK$2="-",3-AB8))))</f>
        <v/>
      </c>
      <c r="CL8" s="63" t="str">
        <f aca="false">IF(COUNT($C8:$BI8)=0,"",IF(AC8="",1.5,IF(CL$2="+",AC8,IF(CL$2="-",3-AC8))))</f>
        <v/>
      </c>
      <c r="CM8" s="63" t="str">
        <f aca="false">IF(COUNT($C8:$BI8)=0,"",IF(AD8="",1.5,IF(CM$2="+",AD8,IF(CM$2="-",3-AD8))))</f>
        <v/>
      </c>
      <c r="CN8" s="63" t="str">
        <f aca="false">IF(COUNT($C8:$BI8)=0,"",IF(AE8="",1.5,IF(CN$2="+",AE8,IF(CN$2="-",3-AE8))))</f>
        <v/>
      </c>
      <c r="CO8" s="63" t="str">
        <f aca="false">IF(COUNT($C8:$BI8)=0,"",IF(AF8="",1.5,IF(CO$2="+",AF8,IF(CO$2="-",3-AF8))))</f>
        <v/>
      </c>
      <c r="CP8" s="63" t="str">
        <f aca="false">IF(COUNT($C8:$BI8)=0,"",IF(AG8="",1.5,IF(CP$2="+",AG8,IF(CP$2="-",3-AG8))))</f>
        <v/>
      </c>
      <c r="CQ8" s="63" t="str">
        <f aca="false">IF(COUNT($C8:$BI8)=0,"",IF(AH8="",1.5,IF(CQ$2="+",AH8,IF(CQ$2="-",3-AH8))))</f>
        <v/>
      </c>
      <c r="CR8" s="63" t="str">
        <f aca="false">IF(COUNT($C8:$BI8)=0,"",IF(AI8="",1.5,IF(CR$2="+",AI8,IF(CR$2="-",3-AI8))))</f>
        <v/>
      </c>
      <c r="CS8" s="63" t="str">
        <f aca="false">IF(COUNT($C8:$BI8)=0,"",IF(AJ8="",1.5,IF(CS$2="+",AJ8,IF(CS$2="-",3-AJ8))))</f>
        <v/>
      </c>
      <c r="CT8" s="63" t="str">
        <f aca="false">IF(COUNT($C8:$BI8)=0,"",IF(AK8="",1.5,IF(CT$2="+",AK8,IF(CT$2="-",3-AK8))))</f>
        <v/>
      </c>
      <c r="CU8" s="63" t="str">
        <f aca="false">IF(COUNT($C8:$BI8)=0,"",IF(AL8="",1.5,IF(CU$2="+",AL8,IF(CU$2="-",3-AL8))))</f>
        <v/>
      </c>
      <c r="CV8" s="63" t="str">
        <f aca="false">IF(COUNT($C8:$BI8)=0,"",IF(AM8="",1.5,IF(CV$2="+",AM8,IF(CV$2="-",3-AM8))))</f>
        <v/>
      </c>
      <c r="CW8" s="63" t="str">
        <f aca="false">IF(COUNT($C8:$BI8)=0,"",IF(AN8="",1.5,IF(CW$2="+",AN8,IF(CW$2="-",3-AN8))))</f>
        <v/>
      </c>
      <c r="CX8" s="63" t="str">
        <f aca="false">IF(COUNT($C8:$BI8)=0,"",IF(AO8="",1.5,IF(CX$2="+",AO8,IF(CX$2="-",3-AO8))))</f>
        <v/>
      </c>
      <c r="CY8" s="63" t="str">
        <f aca="false">IF(COUNT($C8:$BI8)=0,"",IF(AP8="",1.5,IF(CY$2="+",AP8,IF(CY$2="-",3-AP8))))</f>
        <v/>
      </c>
      <c r="CZ8" s="63" t="str">
        <f aca="false">IF(COUNT($C8:$BI8)=0,"",IF(AQ8="",1.5,IF(CZ$2="+",AQ8,IF(CZ$2="-",3-AQ8))))</f>
        <v/>
      </c>
      <c r="DA8" s="63" t="str">
        <f aca="false">IF(COUNT($C8:$BI8)=0,"",IF(AR8="",1.5,IF(DA$2="+",AR8,IF(DA$2="-",3-AR8))))</f>
        <v/>
      </c>
      <c r="DB8" s="63" t="str">
        <f aca="false">IF(COUNT($C8:$BI8)=0,"",IF(AS8="",1.5,IF(DB$2="+",AS8,IF(DB$2="-",3-AS8))))</f>
        <v/>
      </c>
      <c r="DC8" s="63" t="str">
        <f aca="false">IF(COUNT($C8:$BI8)=0,"",IF(AT8="",1.5,IF(DC$2="+",AT8,IF(DC$2="-",3-AT8))))</f>
        <v/>
      </c>
      <c r="DD8" s="63" t="str">
        <f aca="false">IF(COUNT($C8:$BI8)=0,"",IF(AU8="",1.5,IF(DD$2="+",AU8,IF(DD$2="-",3-AU8))))</f>
        <v/>
      </c>
      <c r="DE8" s="63" t="str">
        <f aca="false">IF(COUNT($C8:$BI8)=0,"",IF(AV8="",1.5,IF(DE$2="+",AV8,IF(DE$2="-",3-AV8))))</f>
        <v/>
      </c>
      <c r="DF8" s="63" t="str">
        <f aca="false">IF(COUNT($C8:$BI8)=0,"",IF(AW8="",1.5,IF(DF$2="+",AW8,IF(DF$2="-",3-AW8))))</f>
        <v/>
      </c>
      <c r="DG8" s="63" t="str">
        <f aca="false">IF(COUNT($C8:$BI8)=0,"",IF(AX8="",1.5,IF(DG$2="+",AX8,IF(DG$2="-",3-AX8))))</f>
        <v/>
      </c>
      <c r="DH8" s="63" t="str">
        <f aca="false">IF(COUNT($C8:$BI8)=0,"",IF(AY8="",1.5,IF(DH$2="+",AY8,IF(DH$2="-",3-AY8))))</f>
        <v/>
      </c>
      <c r="DI8" s="63" t="str">
        <f aca="false">IF(COUNT($C8:$BI8)=0,"",IF(AZ8="",1.5,IF(DI$2="+",AZ8,IF(DI$2="-",3-AZ8))))</f>
        <v/>
      </c>
      <c r="DJ8" s="63" t="str">
        <f aca="false">IF(COUNT($C8:$BI8)=0,"",IF(BA8="",1.5,IF(DJ$2="+",BA8,IF(DJ$2="-",3-BA8))))</f>
        <v/>
      </c>
      <c r="DK8" s="63" t="str">
        <f aca="false">IF(COUNT($C8:$BI8)=0,"",IF(BB8="",1.5,IF(DK$2="+",BB8,IF(DK$2="-",3-BB8))))</f>
        <v/>
      </c>
      <c r="DL8" s="63" t="str">
        <f aca="false">IF(COUNT($C8:$BI8)=0,"",IF(BC8="",1.5,IF(DL$2="+",BC8,IF(DL$2="-",3-BC8))))</f>
        <v/>
      </c>
      <c r="DM8" s="63" t="str">
        <f aca="false">IF(COUNT($C8:$BI8)=0,"",IF(BD8="",1.5,IF(DM$2="+",BD8,IF(DM$2="-",3-BD8))))</f>
        <v/>
      </c>
      <c r="DN8" s="63" t="str">
        <f aca="false">IF(COUNT($C8:$BI8)=0,"",IF(BE8="",1.5,IF(DN$2="+",BE8,IF(DN$2="-",3-BE8))))</f>
        <v/>
      </c>
      <c r="DO8" s="63" t="str">
        <f aca="false">IF(COUNT($C8:$BI8)=0,"",IF(BF8="",1.5,IF(DO$2="+",BF8,IF(DO$2="-",3-BF8))))</f>
        <v/>
      </c>
      <c r="DP8" s="63" t="str">
        <f aca="false">IF(COUNT($C8:$BI8)=0,"",IF(BG8="",1.5,IF(DP$2="+",BG8,IF(DP$2="-",3-BG8))))</f>
        <v/>
      </c>
      <c r="DQ8" s="63" t="str">
        <f aca="false">IF(COUNT($C8:$BI8)=0,"",IF(BH8="",1.5,IF(DQ$2="+",BH8,IF(DQ$2="-",3-BH8))))</f>
        <v/>
      </c>
      <c r="DR8" s="64" t="str">
        <f aca="false">IF(COUNT($C8:$BI8)=0,"",IF(BI8="",1.5,IF(DR$2="+",BI8,IF(DR$2="-",3-BI8))))</f>
        <v/>
      </c>
      <c r="DS8" s="50" t="str">
        <f aca="false">IF(COUNT($D8:$BI8)&lt;49,"",SUMIF($BM$3:$DR$3,DS$5,$BM8:$DR8))</f>
        <v/>
      </c>
      <c r="DT8" s="51" t="str">
        <f aca="false">IF(COUNT($D8:$BI8)&lt;49,"",SUMIF($BM$3:$DR$3,DT$5,$BM8:$DR8))</f>
        <v/>
      </c>
      <c r="DU8" s="51" t="str">
        <f aca="false">IF(COUNT($D8:$BI8)&lt;49,"",SUMIF($BM$3:$DR$3,DU$5,$BM8:$DR8))</f>
        <v/>
      </c>
      <c r="DV8" s="51" t="str">
        <f aca="false">IF(COUNT($D8:$BI8)&lt;49,"",SUMIF($BM$3:$DR$3,DV$5,$BM8:$DR8))</f>
        <v/>
      </c>
      <c r="DW8" s="51" t="str">
        <f aca="false">IF(COUNT($D8:$BI8)&lt;49,"",SUMIF($BM$3:$DR$3,DW$5,$BM8:$DR8))</f>
        <v/>
      </c>
      <c r="DX8" s="51" t="str">
        <f aca="false">IF(COUNT($D8:$BI8)&lt;49,"",SUMIF($BM$3:$DR$3,DX$5,$BM8:$DR8))</f>
        <v/>
      </c>
      <c r="DY8" s="52" t="str">
        <f aca="false">IF(COUNT($D8:$BI8)&lt;49,"",SUMIF($BM$3:$DR$3,DY$5,$BM8:$DR8))</f>
        <v/>
      </c>
      <c r="DZ8" s="65" t="str">
        <f aca="false">IF(COUNT(DS8:DY8)&lt;&gt;0,SUM(BM8:DR8),"")</f>
        <v/>
      </c>
      <c r="EA8" s="54" t="str">
        <f aca="false">IF(DZ8="","",COUNT($BM8:$DR8)-COUNTIF($BM8:$DR8,"1,5"))</f>
        <v/>
      </c>
    </row>
    <row r="9" customFormat="false" ht="12.75" hidden="false" customHeight="false" outlineLevel="0" collapsed="false">
      <c r="A9" s="55" t="n">
        <v>4</v>
      </c>
      <c r="B9" s="56"/>
      <c r="C9" s="57"/>
      <c r="D9" s="58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7"/>
      <c r="BJ9" s="7"/>
      <c r="BK9" s="60" t="n">
        <f aca="false">A9</f>
        <v>4</v>
      </c>
      <c r="BL9" s="61" t="str">
        <f aca="false">IF(B9&lt;&gt;"",B9,"")</f>
        <v/>
      </c>
      <c r="BM9" s="62" t="str">
        <f aca="false">IF(COUNT($C9:$BI9)=0,"",IF(D9="",1.5,IF(BM$2="+",D9,IF(BM$2="-",3-D9))))</f>
        <v/>
      </c>
      <c r="BN9" s="63" t="str">
        <f aca="false">IF(COUNT($C9:$BI9)=0,"",IF(E9="",1.5,IF(BN$2="+",E9,IF(BN$2="-",3-E9))))</f>
        <v/>
      </c>
      <c r="BO9" s="63" t="str">
        <f aca="false">IF(COUNT($C9:$BI9)=0,"",IF(F9="",1.5,IF(BO$2="+",F9,IF(BO$2="-",3-F9))))</f>
        <v/>
      </c>
      <c r="BP9" s="63" t="str">
        <f aca="false">IF(COUNT($C9:$BI9)=0,"",IF(G9="",1.5,IF(BP$2="+",G9,IF(BP$2="-",3-G9))))</f>
        <v/>
      </c>
      <c r="BQ9" s="63" t="str">
        <f aca="false">IF(COUNT($C9:$BI9)=0,"",IF(H9="",1.5,IF(BQ$2="+",H9,IF(BQ$2="-",3-H9))))</f>
        <v/>
      </c>
      <c r="BR9" s="63" t="str">
        <f aca="false">IF(COUNT($C9:$BI9)=0,"",IF(I9="",1.5,IF(BR$2="+",I9,IF(BR$2="-",3-I9))))</f>
        <v/>
      </c>
      <c r="BS9" s="63" t="str">
        <f aca="false">IF(COUNT($C9:$BI9)=0,"",IF(J9="",1.5,IF(BS$2="+",J9,IF(BS$2="-",3-J9))))</f>
        <v/>
      </c>
      <c r="BT9" s="63" t="str">
        <f aca="false">IF(COUNT($C9:$BI9)=0,"",IF(K9="",1.5,IF(BT$2="+",K9,IF(BT$2="-",3-K9))))</f>
        <v/>
      </c>
      <c r="BU9" s="63" t="str">
        <f aca="false">IF(COUNT($C9:$BI9)=0,"",IF(L9="",1.5,IF(BU$2="+",L9,IF(BU$2="-",3-L9))))</f>
        <v/>
      </c>
      <c r="BV9" s="63" t="str">
        <f aca="false">IF(COUNT($C9:$BI9)=0,"",IF(M9="",1.5,IF(BV$2="+",M9,IF(BV$2="-",3-M9))))</f>
        <v/>
      </c>
      <c r="BW9" s="63" t="str">
        <f aca="false">IF(COUNT($C9:$BI9)=0,"",IF(N9="",1.5,IF(BW$2="+",N9,IF(BW$2="-",3-N9))))</f>
        <v/>
      </c>
      <c r="BX9" s="63" t="str">
        <f aca="false">IF(COUNT($C9:$BI9)=0,"",IF(O9="",1.5,IF(BX$2="+",O9,IF(BX$2="-",3-O9))))</f>
        <v/>
      </c>
      <c r="BY9" s="63" t="str">
        <f aca="false">IF(COUNT($C9:$BI9)=0,"",IF(P9="",1.5,IF(BY$2="+",P9,IF(BY$2="-",3-P9))))</f>
        <v/>
      </c>
      <c r="BZ9" s="63" t="str">
        <f aca="false">IF(COUNT($C9:$BI9)=0,"",IF(Q9="",1.5,IF(BZ$2="+",Q9,IF(BZ$2="-",3-Q9))))</f>
        <v/>
      </c>
      <c r="CA9" s="63" t="str">
        <f aca="false">IF(COUNT($C9:$BI9)=0,"",IF(R9="",1.5,IF(CA$2="+",R9,IF(CA$2="-",3-R9))))</f>
        <v/>
      </c>
      <c r="CB9" s="63" t="str">
        <f aca="false">IF(COUNT($C9:$BI9)=0,"",IF(S9="",1.5,IF(CB$2="+",S9,IF(CB$2="-",3-S9))))</f>
        <v/>
      </c>
      <c r="CC9" s="63" t="str">
        <f aca="false">IF(COUNT($C9:$BI9)=0,"",IF(T9="",1.5,IF(CC$2="+",T9,IF(CC$2="-",3-T9))))</f>
        <v/>
      </c>
      <c r="CD9" s="63" t="str">
        <f aca="false">IF(COUNT($C9:$BI9)=0,"",IF(U9="",1.5,IF(CD$2="+",U9,IF(CD$2="-",3-U9))))</f>
        <v/>
      </c>
      <c r="CE9" s="63" t="str">
        <f aca="false">IF(COUNT($C9:$BI9)=0,"",IF(V9="",1.5,IF(CE$2="+",V9,IF(CE$2="-",3-V9))))</f>
        <v/>
      </c>
      <c r="CF9" s="63" t="str">
        <f aca="false">IF(COUNT($C9:$BI9)=0,"",IF(W9="",1.5,IF(CF$2="+",W9,IF(CF$2="-",3-W9))))</f>
        <v/>
      </c>
      <c r="CG9" s="63" t="str">
        <f aca="false">IF(COUNT($C9:$BI9)=0,"",IF(X9="",1.5,IF(CG$2="+",X9,IF(CG$2="-",3-X9))))</f>
        <v/>
      </c>
      <c r="CH9" s="63" t="str">
        <f aca="false">IF(COUNT($C9:$BI9)=0,"",IF(Y9="",1.5,IF(CH$2="+",Y9,IF(CH$2="-",3-Y9))))</f>
        <v/>
      </c>
      <c r="CI9" s="63" t="str">
        <f aca="false">IF(COUNT($C9:$BI9)=0,"",IF(Z9="",1.5,IF(CI$2="+",Z9,IF(CI$2="-",3-Z9))))</f>
        <v/>
      </c>
      <c r="CJ9" s="63" t="str">
        <f aca="false">IF(COUNT($C9:$BI9)=0,"",IF(AA9="",1.5,IF(CJ$2="+",AA9,IF(CJ$2="-",3-AA9))))</f>
        <v/>
      </c>
      <c r="CK9" s="63" t="str">
        <f aca="false">IF(COUNT($C9:$BI9)=0,"",IF(AB9="",1.5,IF(CK$2="+",AB9,IF(CK$2="-",3-AB9))))</f>
        <v/>
      </c>
      <c r="CL9" s="63" t="str">
        <f aca="false">IF(COUNT($C9:$BI9)=0,"",IF(AC9="",1.5,IF(CL$2="+",AC9,IF(CL$2="-",3-AC9))))</f>
        <v/>
      </c>
      <c r="CM9" s="63" t="str">
        <f aca="false">IF(COUNT($C9:$BI9)=0,"",IF(AD9="",1.5,IF(CM$2="+",AD9,IF(CM$2="-",3-AD9))))</f>
        <v/>
      </c>
      <c r="CN9" s="63" t="str">
        <f aca="false">IF(COUNT($C9:$BI9)=0,"",IF(AE9="",1.5,IF(CN$2="+",AE9,IF(CN$2="-",3-AE9))))</f>
        <v/>
      </c>
      <c r="CO9" s="63" t="str">
        <f aca="false">IF(COUNT($C9:$BI9)=0,"",IF(AF9="",1.5,IF(CO$2="+",AF9,IF(CO$2="-",3-AF9))))</f>
        <v/>
      </c>
      <c r="CP9" s="63" t="str">
        <f aca="false">IF(COUNT($C9:$BI9)=0,"",IF(AG9="",1.5,IF(CP$2="+",AG9,IF(CP$2="-",3-AG9))))</f>
        <v/>
      </c>
      <c r="CQ9" s="63" t="str">
        <f aca="false">IF(COUNT($C9:$BI9)=0,"",IF(AH9="",1.5,IF(CQ$2="+",AH9,IF(CQ$2="-",3-AH9))))</f>
        <v/>
      </c>
      <c r="CR9" s="63" t="str">
        <f aca="false">IF(COUNT($C9:$BI9)=0,"",IF(AI9="",1.5,IF(CR$2="+",AI9,IF(CR$2="-",3-AI9))))</f>
        <v/>
      </c>
      <c r="CS9" s="63" t="str">
        <f aca="false">IF(COUNT($C9:$BI9)=0,"",IF(AJ9="",1.5,IF(CS$2="+",AJ9,IF(CS$2="-",3-AJ9))))</f>
        <v/>
      </c>
      <c r="CT9" s="63" t="str">
        <f aca="false">IF(COUNT($C9:$BI9)=0,"",IF(AK9="",1.5,IF(CT$2="+",AK9,IF(CT$2="-",3-AK9))))</f>
        <v/>
      </c>
      <c r="CU9" s="63" t="str">
        <f aca="false">IF(COUNT($C9:$BI9)=0,"",IF(AL9="",1.5,IF(CU$2="+",AL9,IF(CU$2="-",3-AL9))))</f>
        <v/>
      </c>
      <c r="CV9" s="63" t="str">
        <f aca="false">IF(COUNT($C9:$BI9)=0,"",IF(AM9="",1.5,IF(CV$2="+",AM9,IF(CV$2="-",3-AM9))))</f>
        <v/>
      </c>
      <c r="CW9" s="63" t="str">
        <f aca="false">IF(COUNT($C9:$BI9)=0,"",IF(AN9="",1.5,IF(CW$2="+",AN9,IF(CW$2="-",3-AN9))))</f>
        <v/>
      </c>
      <c r="CX9" s="63" t="str">
        <f aca="false">IF(COUNT($C9:$BI9)=0,"",IF(AO9="",1.5,IF(CX$2="+",AO9,IF(CX$2="-",3-AO9))))</f>
        <v/>
      </c>
      <c r="CY9" s="63" t="str">
        <f aca="false">IF(COUNT($C9:$BI9)=0,"",IF(AP9="",1.5,IF(CY$2="+",AP9,IF(CY$2="-",3-AP9))))</f>
        <v/>
      </c>
      <c r="CZ9" s="63" t="str">
        <f aca="false">IF(COUNT($C9:$BI9)=0,"",IF(AQ9="",1.5,IF(CZ$2="+",AQ9,IF(CZ$2="-",3-AQ9))))</f>
        <v/>
      </c>
      <c r="DA9" s="63" t="str">
        <f aca="false">IF(COUNT($C9:$BI9)=0,"",IF(AR9="",1.5,IF(DA$2="+",AR9,IF(DA$2="-",3-AR9))))</f>
        <v/>
      </c>
      <c r="DB9" s="63" t="str">
        <f aca="false">IF(COUNT($C9:$BI9)=0,"",IF(AS9="",1.5,IF(DB$2="+",AS9,IF(DB$2="-",3-AS9))))</f>
        <v/>
      </c>
      <c r="DC9" s="63" t="str">
        <f aca="false">IF(COUNT($C9:$BI9)=0,"",IF(AT9="",1.5,IF(DC$2="+",AT9,IF(DC$2="-",3-AT9))))</f>
        <v/>
      </c>
      <c r="DD9" s="63" t="str">
        <f aca="false">IF(COUNT($C9:$BI9)=0,"",IF(AU9="",1.5,IF(DD$2="+",AU9,IF(DD$2="-",3-AU9))))</f>
        <v/>
      </c>
      <c r="DE9" s="63" t="str">
        <f aca="false">IF(COUNT($C9:$BI9)=0,"",IF(AV9="",1.5,IF(DE$2="+",AV9,IF(DE$2="-",3-AV9))))</f>
        <v/>
      </c>
      <c r="DF9" s="63" t="str">
        <f aca="false">IF(COUNT($C9:$BI9)=0,"",IF(AW9="",1.5,IF(DF$2="+",AW9,IF(DF$2="-",3-AW9))))</f>
        <v/>
      </c>
      <c r="DG9" s="63" t="str">
        <f aca="false">IF(COUNT($C9:$BI9)=0,"",IF(AX9="",1.5,IF(DG$2="+",AX9,IF(DG$2="-",3-AX9))))</f>
        <v/>
      </c>
      <c r="DH9" s="63" t="str">
        <f aca="false">IF(COUNT($C9:$BI9)=0,"",IF(AY9="",1.5,IF(DH$2="+",AY9,IF(DH$2="-",3-AY9))))</f>
        <v/>
      </c>
      <c r="DI9" s="63" t="str">
        <f aca="false">IF(COUNT($C9:$BI9)=0,"",IF(AZ9="",1.5,IF(DI$2="+",AZ9,IF(DI$2="-",3-AZ9))))</f>
        <v/>
      </c>
      <c r="DJ9" s="63" t="str">
        <f aca="false">IF(COUNT($C9:$BI9)=0,"",IF(BA9="",1.5,IF(DJ$2="+",BA9,IF(DJ$2="-",3-BA9))))</f>
        <v/>
      </c>
      <c r="DK9" s="63" t="str">
        <f aca="false">IF(COUNT($C9:$BI9)=0,"",IF(BB9="",1.5,IF(DK$2="+",BB9,IF(DK$2="-",3-BB9))))</f>
        <v/>
      </c>
      <c r="DL9" s="63" t="str">
        <f aca="false">IF(COUNT($C9:$BI9)=0,"",IF(BC9="",1.5,IF(DL$2="+",BC9,IF(DL$2="-",3-BC9))))</f>
        <v/>
      </c>
      <c r="DM9" s="63" t="str">
        <f aca="false">IF(COUNT($C9:$BI9)=0,"",IF(BD9="",1.5,IF(DM$2="+",BD9,IF(DM$2="-",3-BD9))))</f>
        <v/>
      </c>
      <c r="DN9" s="63" t="str">
        <f aca="false">IF(COUNT($C9:$BI9)=0,"",IF(BE9="",1.5,IF(DN$2="+",BE9,IF(DN$2="-",3-BE9))))</f>
        <v/>
      </c>
      <c r="DO9" s="63" t="str">
        <f aca="false">IF(COUNT($C9:$BI9)=0,"",IF(BF9="",1.5,IF(DO$2="+",BF9,IF(DO$2="-",3-BF9))))</f>
        <v/>
      </c>
      <c r="DP9" s="63" t="str">
        <f aca="false">IF(COUNT($C9:$BI9)=0,"",IF(BG9="",1.5,IF(DP$2="+",BG9,IF(DP$2="-",3-BG9))))</f>
        <v/>
      </c>
      <c r="DQ9" s="63" t="str">
        <f aca="false">IF(COUNT($C9:$BI9)=0,"",IF(BH9="",1.5,IF(DQ$2="+",BH9,IF(DQ$2="-",3-BH9))))</f>
        <v/>
      </c>
      <c r="DR9" s="64" t="str">
        <f aca="false">IF(COUNT($C9:$BI9)=0,"",IF(BI9="",1.5,IF(DR$2="+",BI9,IF(DR$2="-",3-BI9))))</f>
        <v/>
      </c>
      <c r="DS9" s="50" t="str">
        <f aca="false">IF(COUNT($D9:$BI9)&lt;49,"",SUMIF($BM$3:$DR$3,DS$5,$BM9:$DR9))</f>
        <v/>
      </c>
      <c r="DT9" s="51" t="str">
        <f aca="false">IF(COUNT($D9:$BI9)&lt;49,"",SUMIF($BM$3:$DR$3,DT$5,$BM9:$DR9))</f>
        <v/>
      </c>
      <c r="DU9" s="51" t="str">
        <f aca="false">IF(COUNT($D9:$BI9)&lt;49,"",SUMIF($BM$3:$DR$3,DU$5,$BM9:$DR9))</f>
        <v/>
      </c>
      <c r="DV9" s="51" t="str">
        <f aca="false">IF(COUNT($D9:$BI9)&lt;49,"",SUMIF($BM$3:$DR$3,DV$5,$BM9:$DR9))</f>
        <v/>
      </c>
      <c r="DW9" s="51" t="str">
        <f aca="false">IF(COUNT($D9:$BI9)&lt;49,"",SUMIF($BM$3:$DR$3,DW$5,$BM9:$DR9))</f>
        <v/>
      </c>
      <c r="DX9" s="51" t="str">
        <f aca="false">IF(COUNT($D9:$BI9)&lt;49,"",SUMIF($BM$3:$DR$3,DX$5,$BM9:$DR9))</f>
        <v/>
      </c>
      <c r="DY9" s="52" t="str">
        <f aca="false">IF(COUNT($D9:$BI9)&lt;49,"",SUMIF($BM$3:$DR$3,DY$5,$BM9:$DR9))</f>
        <v/>
      </c>
      <c r="DZ9" s="65" t="str">
        <f aca="false">IF(COUNT(DS9:DY9)&lt;&gt;0,SUM(BM9:DR9),"")</f>
        <v/>
      </c>
      <c r="EA9" s="54" t="str">
        <f aca="false">IF(DZ9="","",COUNT($BM9:$DR9)-COUNTIF($BM9:$DR9,"1,5"))</f>
        <v/>
      </c>
    </row>
    <row r="10" customFormat="false" ht="12.75" hidden="false" customHeight="false" outlineLevel="0" collapsed="false">
      <c r="A10" s="55" t="n">
        <v>5</v>
      </c>
      <c r="B10" s="66"/>
      <c r="C10" s="57"/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7"/>
      <c r="BJ10" s="7"/>
      <c r="BK10" s="60" t="n">
        <f aca="false">A10</f>
        <v>5</v>
      </c>
      <c r="BL10" s="61" t="str">
        <f aca="false">IF(B10&lt;&gt;"",B10,"")</f>
        <v/>
      </c>
      <c r="BM10" s="62" t="str">
        <f aca="false">IF(COUNT($C10:$BI10)=0,"",IF(D10="",1.5,IF(BM$2="+",D10,IF(BM$2="-",3-D10))))</f>
        <v/>
      </c>
      <c r="BN10" s="63" t="str">
        <f aca="false">IF(COUNT($C10:$BI10)=0,"",IF(E10="",1.5,IF(BN$2="+",E10,IF(BN$2="-",3-E10))))</f>
        <v/>
      </c>
      <c r="BO10" s="63" t="str">
        <f aca="false">IF(COUNT($C10:$BI10)=0,"",IF(F10="",1.5,IF(BO$2="+",F10,IF(BO$2="-",3-F10))))</f>
        <v/>
      </c>
      <c r="BP10" s="63" t="str">
        <f aca="false">IF(COUNT($C10:$BI10)=0,"",IF(G10="",1.5,IF(BP$2="+",G10,IF(BP$2="-",3-G10))))</f>
        <v/>
      </c>
      <c r="BQ10" s="63" t="str">
        <f aca="false">IF(COUNT($C10:$BI10)=0,"",IF(H10="",1.5,IF(BQ$2="+",H10,IF(BQ$2="-",3-H10))))</f>
        <v/>
      </c>
      <c r="BR10" s="63" t="str">
        <f aca="false">IF(COUNT($C10:$BI10)=0,"",IF(I10="",1.5,IF(BR$2="+",I10,IF(BR$2="-",3-I10))))</f>
        <v/>
      </c>
      <c r="BS10" s="63" t="str">
        <f aca="false">IF(COUNT($C10:$BI10)=0,"",IF(J10="",1.5,IF(BS$2="+",J10,IF(BS$2="-",3-J10))))</f>
        <v/>
      </c>
      <c r="BT10" s="63" t="str">
        <f aca="false">IF(COUNT($C10:$BI10)=0,"",IF(K10="",1.5,IF(BT$2="+",K10,IF(BT$2="-",3-K10))))</f>
        <v/>
      </c>
      <c r="BU10" s="63" t="str">
        <f aca="false">IF(COUNT($C10:$BI10)=0,"",IF(L10="",1.5,IF(BU$2="+",L10,IF(BU$2="-",3-L10))))</f>
        <v/>
      </c>
      <c r="BV10" s="63" t="str">
        <f aca="false">IF(COUNT($C10:$BI10)=0,"",IF(M10="",1.5,IF(BV$2="+",M10,IF(BV$2="-",3-M10))))</f>
        <v/>
      </c>
      <c r="BW10" s="63" t="str">
        <f aca="false">IF(COUNT($C10:$BI10)=0,"",IF(N10="",1.5,IF(BW$2="+",N10,IF(BW$2="-",3-N10))))</f>
        <v/>
      </c>
      <c r="BX10" s="63" t="str">
        <f aca="false">IF(COUNT($C10:$BI10)=0,"",IF(O10="",1.5,IF(BX$2="+",O10,IF(BX$2="-",3-O10))))</f>
        <v/>
      </c>
      <c r="BY10" s="63" t="str">
        <f aca="false">IF(COUNT($C10:$BI10)=0,"",IF(P10="",1.5,IF(BY$2="+",P10,IF(BY$2="-",3-P10))))</f>
        <v/>
      </c>
      <c r="BZ10" s="63" t="str">
        <f aca="false">IF(COUNT($C10:$BI10)=0,"",IF(Q10="",1.5,IF(BZ$2="+",Q10,IF(BZ$2="-",3-Q10))))</f>
        <v/>
      </c>
      <c r="CA10" s="63" t="str">
        <f aca="false">IF(COUNT($C10:$BI10)=0,"",IF(R10="",1.5,IF(CA$2="+",R10,IF(CA$2="-",3-R10))))</f>
        <v/>
      </c>
      <c r="CB10" s="63" t="str">
        <f aca="false">IF(COUNT($C10:$BI10)=0,"",IF(S10="",1.5,IF(CB$2="+",S10,IF(CB$2="-",3-S10))))</f>
        <v/>
      </c>
      <c r="CC10" s="63" t="str">
        <f aca="false">IF(COUNT($C10:$BI10)=0,"",IF(T10="",1.5,IF(CC$2="+",T10,IF(CC$2="-",3-T10))))</f>
        <v/>
      </c>
      <c r="CD10" s="63" t="str">
        <f aca="false">IF(COUNT($C10:$BI10)=0,"",IF(U10="",1.5,IF(CD$2="+",U10,IF(CD$2="-",3-U10))))</f>
        <v/>
      </c>
      <c r="CE10" s="63" t="str">
        <f aca="false">IF(COUNT($C10:$BI10)=0,"",IF(V10="",1.5,IF(CE$2="+",V10,IF(CE$2="-",3-V10))))</f>
        <v/>
      </c>
      <c r="CF10" s="63" t="str">
        <f aca="false">IF(COUNT($C10:$BI10)=0,"",IF(W10="",1.5,IF(CF$2="+",W10,IF(CF$2="-",3-W10))))</f>
        <v/>
      </c>
      <c r="CG10" s="63" t="str">
        <f aca="false">IF(COUNT($C10:$BI10)=0,"",IF(X10="",1.5,IF(CG$2="+",X10,IF(CG$2="-",3-X10))))</f>
        <v/>
      </c>
      <c r="CH10" s="63" t="str">
        <f aca="false">IF(COUNT($C10:$BI10)=0,"",IF(Y10="",1.5,IF(CH$2="+",Y10,IF(CH$2="-",3-Y10))))</f>
        <v/>
      </c>
      <c r="CI10" s="63" t="str">
        <f aca="false">IF(COUNT($C10:$BI10)=0,"",IF(Z10="",1.5,IF(CI$2="+",Z10,IF(CI$2="-",3-Z10))))</f>
        <v/>
      </c>
      <c r="CJ10" s="63" t="str">
        <f aca="false">IF(COUNT($C10:$BI10)=0,"",IF(AA10="",1.5,IF(CJ$2="+",AA10,IF(CJ$2="-",3-AA10))))</f>
        <v/>
      </c>
      <c r="CK10" s="63" t="str">
        <f aca="false">IF(COUNT($C10:$BI10)=0,"",IF(AB10="",1.5,IF(CK$2="+",AB10,IF(CK$2="-",3-AB10))))</f>
        <v/>
      </c>
      <c r="CL10" s="63" t="str">
        <f aca="false">IF(COUNT($C10:$BI10)=0,"",IF(AC10="",1.5,IF(CL$2="+",AC10,IF(CL$2="-",3-AC10))))</f>
        <v/>
      </c>
      <c r="CM10" s="63" t="str">
        <f aca="false">IF(COUNT($C10:$BI10)=0,"",IF(AD10="",1.5,IF(CM$2="+",AD10,IF(CM$2="-",3-AD10))))</f>
        <v/>
      </c>
      <c r="CN10" s="63" t="str">
        <f aca="false">IF(COUNT($C10:$BI10)=0,"",IF(AE10="",1.5,IF(CN$2="+",AE10,IF(CN$2="-",3-AE10))))</f>
        <v/>
      </c>
      <c r="CO10" s="63" t="str">
        <f aca="false">IF(COUNT($C10:$BI10)=0,"",IF(AF10="",1.5,IF(CO$2="+",AF10,IF(CO$2="-",3-AF10))))</f>
        <v/>
      </c>
      <c r="CP10" s="63" t="str">
        <f aca="false">IF(COUNT($C10:$BI10)=0,"",IF(AG10="",1.5,IF(CP$2="+",AG10,IF(CP$2="-",3-AG10))))</f>
        <v/>
      </c>
      <c r="CQ10" s="63" t="str">
        <f aca="false">IF(COUNT($C10:$BI10)=0,"",IF(AH10="",1.5,IF(CQ$2="+",AH10,IF(CQ$2="-",3-AH10))))</f>
        <v/>
      </c>
      <c r="CR10" s="63" t="str">
        <f aca="false">IF(COUNT($C10:$BI10)=0,"",IF(AI10="",1.5,IF(CR$2="+",AI10,IF(CR$2="-",3-AI10))))</f>
        <v/>
      </c>
      <c r="CS10" s="63" t="str">
        <f aca="false">IF(COUNT($C10:$BI10)=0,"",IF(AJ10="",1.5,IF(CS$2="+",AJ10,IF(CS$2="-",3-AJ10))))</f>
        <v/>
      </c>
      <c r="CT10" s="63" t="str">
        <f aca="false">IF(COUNT($C10:$BI10)=0,"",IF(AK10="",1.5,IF(CT$2="+",AK10,IF(CT$2="-",3-AK10))))</f>
        <v/>
      </c>
      <c r="CU10" s="63" t="str">
        <f aca="false">IF(COUNT($C10:$BI10)=0,"",IF(AL10="",1.5,IF(CU$2="+",AL10,IF(CU$2="-",3-AL10))))</f>
        <v/>
      </c>
      <c r="CV10" s="63" t="str">
        <f aca="false">IF(COUNT($C10:$BI10)=0,"",IF(AM10="",1.5,IF(CV$2="+",AM10,IF(CV$2="-",3-AM10))))</f>
        <v/>
      </c>
      <c r="CW10" s="63" t="str">
        <f aca="false">IF(COUNT($C10:$BI10)=0,"",IF(AN10="",1.5,IF(CW$2="+",AN10,IF(CW$2="-",3-AN10))))</f>
        <v/>
      </c>
      <c r="CX10" s="63" t="str">
        <f aca="false">IF(COUNT($C10:$BI10)=0,"",IF(AO10="",1.5,IF(CX$2="+",AO10,IF(CX$2="-",3-AO10))))</f>
        <v/>
      </c>
      <c r="CY10" s="63" t="str">
        <f aca="false">IF(COUNT($C10:$BI10)=0,"",IF(AP10="",1.5,IF(CY$2="+",AP10,IF(CY$2="-",3-AP10))))</f>
        <v/>
      </c>
      <c r="CZ10" s="63" t="str">
        <f aca="false">IF(COUNT($C10:$BI10)=0,"",IF(AQ10="",1.5,IF(CZ$2="+",AQ10,IF(CZ$2="-",3-AQ10))))</f>
        <v/>
      </c>
      <c r="DA10" s="63" t="str">
        <f aca="false">IF(COUNT($C10:$BI10)=0,"",IF(AR10="",1.5,IF(DA$2="+",AR10,IF(DA$2="-",3-AR10))))</f>
        <v/>
      </c>
      <c r="DB10" s="63" t="str">
        <f aca="false">IF(COUNT($C10:$BI10)=0,"",IF(AS10="",1.5,IF(DB$2="+",AS10,IF(DB$2="-",3-AS10))))</f>
        <v/>
      </c>
      <c r="DC10" s="63" t="str">
        <f aca="false">IF(COUNT($C10:$BI10)=0,"",IF(AT10="",1.5,IF(DC$2="+",AT10,IF(DC$2="-",3-AT10))))</f>
        <v/>
      </c>
      <c r="DD10" s="63" t="str">
        <f aca="false">IF(COUNT($C10:$BI10)=0,"",IF(AU10="",1.5,IF(DD$2="+",AU10,IF(DD$2="-",3-AU10))))</f>
        <v/>
      </c>
      <c r="DE10" s="63" t="str">
        <f aca="false">IF(COUNT($C10:$BI10)=0,"",IF(AV10="",1.5,IF(DE$2="+",AV10,IF(DE$2="-",3-AV10))))</f>
        <v/>
      </c>
      <c r="DF10" s="63" t="str">
        <f aca="false">IF(COUNT($C10:$BI10)=0,"",IF(AW10="",1.5,IF(DF$2="+",AW10,IF(DF$2="-",3-AW10))))</f>
        <v/>
      </c>
      <c r="DG10" s="63" t="str">
        <f aca="false">IF(COUNT($C10:$BI10)=0,"",IF(AX10="",1.5,IF(DG$2="+",AX10,IF(DG$2="-",3-AX10))))</f>
        <v/>
      </c>
      <c r="DH10" s="63" t="str">
        <f aca="false">IF(COUNT($C10:$BI10)=0,"",IF(AY10="",1.5,IF(DH$2="+",AY10,IF(DH$2="-",3-AY10))))</f>
        <v/>
      </c>
      <c r="DI10" s="63" t="str">
        <f aca="false">IF(COUNT($C10:$BI10)=0,"",IF(AZ10="",1.5,IF(DI$2="+",AZ10,IF(DI$2="-",3-AZ10))))</f>
        <v/>
      </c>
      <c r="DJ10" s="63" t="str">
        <f aca="false">IF(COUNT($C10:$BI10)=0,"",IF(BA10="",1.5,IF(DJ$2="+",BA10,IF(DJ$2="-",3-BA10))))</f>
        <v/>
      </c>
      <c r="DK10" s="63" t="str">
        <f aca="false">IF(COUNT($C10:$BI10)=0,"",IF(BB10="",1.5,IF(DK$2="+",BB10,IF(DK$2="-",3-BB10))))</f>
        <v/>
      </c>
      <c r="DL10" s="63" t="str">
        <f aca="false">IF(COUNT($C10:$BI10)=0,"",IF(BC10="",1.5,IF(DL$2="+",BC10,IF(DL$2="-",3-BC10))))</f>
        <v/>
      </c>
      <c r="DM10" s="63" t="str">
        <f aca="false">IF(COUNT($C10:$BI10)=0,"",IF(BD10="",1.5,IF(DM$2="+",BD10,IF(DM$2="-",3-BD10))))</f>
        <v/>
      </c>
      <c r="DN10" s="63" t="str">
        <f aca="false">IF(COUNT($C10:$BI10)=0,"",IF(BE10="",1.5,IF(DN$2="+",BE10,IF(DN$2="-",3-BE10))))</f>
        <v/>
      </c>
      <c r="DO10" s="63" t="str">
        <f aca="false">IF(COUNT($C10:$BI10)=0,"",IF(BF10="",1.5,IF(DO$2="+",BF10,IF(DO$2="-",3-BF10))))</f>
        <v/>
      </c>
      <c r="DP10" s="63" t="str">
        <f aca="false">IF(COUNT($C10:$BI10)=0,"",IF(BG10="",1.5,IF(DP$2="+",BG10,IF(DP$2="-",3-BG10))))</f>
        <v/>
      </c>
      <c r="DQ10" s="63" t="str">
        <f aca="false">IF(COUNT($C10:$BI10)=0,"",IF(BH10="",1.5,IF(DQ$2="+",BH10,IF(DQ$2="-",3-BH10))))</f>
        <v/>
      </c>
      <c r="DR10" s="64" t="str">
        <f aca="false">IF(COUNT($C10:$BI10)=0,"",IF(BI10="",1.5,IF(DR$2="+",BI10,IF(DR$2="-",3-BI10))))</f>
        <v/>
      </c>
      <c r="DS10" s="50" t="str">
        <f aca="false">IF(COUNT($D10:$BI10)&lt;49,"",SUMIF($BM$3:$DR$3,DS$5,$BM10:$DR10))</f>
        <v/>
      </c>
      <c r="DT10" s="51" t="str">
        <f aca="false">IF(COUNT($D10:$BI10)&lt;49,"",SUMIF($BM$3:$DR$3,DT$5,$BM10:$DR10))</f>
        <v/>
      </c>
      <c r="DU10" s="51" t="str">
        <f aca="false">IF(COUNT($D10:$BI10)&lt;49,"",SUMIF($BM$3:$DR$3,DU$5,$BM10:$DR10))</f>
        <v/>
      </c>
      <c r="DV10" s="51" t="str">
        <f aca="false">IF(COUNT($D10:$BI10)&lt;49,"",SUMIF($BM$3:$DR$3,DV$5,$BM10:$DR10))</f>
        <v/>
      </c>
      <c r="DW10" s="51" t="str">
        <f aca="false">IF(COUNT($D10:$BI10)&lt;49,"",SUMIF($BM$3:$DR$3,DW$5,$BM10:$DR10))</f>
        <v/>
      </c>
      <c r="DX10" s="51" t="str">
        <f aca="false">IF(COUNT($D10:$BI10)&lt;49,"",SUMIF($BM$3:$DR$3,DX$5,$BM10:$DR10))</f>
        <v/>
      </c>
      <c r="DY10" s="52" t="str">
        <f aca="false">IF(COUNT($D10:$BI10)&lt;49,"",SUMIF($BM$3:$DR$3,DY$5,$BM10:$DR10))</f>
        <v/>
      </c>
      <c r="DZ10" s="65" t="str">
        <f aca="false">IF(COUNT(DS10:DY10)&lt;&gt;0,SUM(BM10:DR10),"")</f>
        <v/>
      </c>
      <c r="EA10" s="54" t="str">
        <f aca="false">IF(DZ10="","",COUNT($BM10:$DR10)-COUNTIF($BM10:$DR10,"1,5"))</f>
        <v/>
      </c>
    </row>
    <row r="11" customFormat="false" ht="12.75" hidden="false" customHeight="false" outlineLevel="0" collapsed="false">
      <c r="A11" s="55" t="n">
        <v>6</v>
      </c>
      <c r="B11" s="56"/>
      <c r="C11" s="57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7"/>
      <c r="BJ11" s="7"/>
      <c r="BK11" s="60" t="n">
        <f aca="false">A11</f>
        <v>6</v>
      </c>
      <c r="BL11" s="61" t="str">
        <f aca="false">IF(B11&lt;&gt;"",B11,"")</f>
        <v/>
      </c>
      <c r="BM11" s="62" t="str">
        <f aca="false">IF(COUNT($C11:$BI11)=0,"",IF(D11="",1.5,IF(BM$2="+",D11,IF(BM$2="-",3-D11))))</f>
        <v/>
      </c>
      <c r="BN11" s="63" t="str">
        <f aca="false">IF(COUNT($C11:$BI11)=0,"",IF(E11="",1.5,IF(BN$2="+",E11,IF(BN$2="-",3-E11))))</f>
        <v/>
      </c>
      <c r="BO11" s="63" t="str">
        <f aca="false">IF(COUNT($C11:$BI11)=0,"",IF(F11="",1.5,IF(BO$2="+",F11,IF(BO$2="-",3-F11))))</f>
        <v/>
      </c>
      <c r="BP11" s="63" t="str">
        <f aca="false">IF(COUNT($C11:$BI11)=0,"",IF(G11="",1.5,IF(BP$2="+",G11,IF(BP$2="-",3-G11))))</f>
        <v/>
      </c>
      <c r="BQ11" s="63" t="str">
        <f aca="false">IF(COUNT($C11:$BI11)=0,"",IF(H11="",1.5,IF(BQ$2="+",H11,IF(BQ$2="-",3-H11))))</f>
        <v/>
      </c>
      <c r="BR11" s="63" t="str">
        <f aca="false">IF(COUNT($C11:$BI11)=0,"",IF(I11="",1.5,IF(BR$2="+",I11,IF(BR$2="-",3-I11))))</f>
        <v/>
      </c>
      <c r="BS11" s="63" t="str">
        <f aca="false">IF(COUNT($C11:$BI11)=0,"",IF(J11="",1.5,IF(BS$2="+",J11,IF(BS$2="-",3-J11))))</f>
        <v/>
      </c>
      <c r="BT11" s="63" t="str">
        <f aca="false">IF(COUNT($C11:$BI11)=0,"",IF(K11="",1.5,IF(BT$2="+",K11,IF(BT$2="-",3-K11))))</f>
        <v/>
      </c>
      <c r="BU11" s="63" t="str">
        <f aca="false">IF(COUNT($C11:$BI11)=0,"",IF(L11="",1.5,IF(BU$2="+",L11,IF(BU$2="-",3-L11))))</f>
        <v/>
      </c>
      <c r="BV11" s="63" t="str">
        <f aca="false">IF(COUNT($C11:$BI11)=0,"",IF(M11="",1.5,IF(BV$2="+",M11,IF(BV$2="-",3-M11))))</f>
        <v/>
      </c>
      <c r="BW11" s="63" t="str">
        <f aca="false">IF(COUNT($C11:$BI11)=0,"",IF(N11="",1.5,IF(BW$2="+",N11,IF(BW$2="-",3-N11))))</f>
        <v/>
      </c>
      <c r="BX11" s="63" t="str">
        <f aca="false">IF(COUNT($C11:$BI11)=0,"",IF(O11="",1.5,IF(BX$2="+",O11,IF(BX$2="-",3-O11))))</f>
        <v/>
      </c>
      <c r="BY11" s="63" t="str">
        <f aca="false">IF(COUNT($C11:$BI11)=0,"",IF(P11="",1.5,IF(BY$2="+",P11,IF(BY$2="-",3-P11))))</f>
        <v/>
      </c>
      <c r="BZ11" s="63" t="str">
        <f aca="false">IF(COUNT($C11:$BI11)=0,"",IF(Q11="",1.5,IF(BZ$2="+",Q11,IF(BZ$2="-",3-Q11))))</f>
        <v/>
      </c>
      <c r="CA11" s="63" t="str">
        <f aca="false">IF(COUNT($C11:$BI11)=0,"",IF(R11="",1.5,IF(CA$2="+",R11,IF(CA$2="-",3-R11))))</f>
        <v/>
      </c>
      <c r="CB11" s="63" t="str">
        <f aca="false">IF(COUNT($C11:$BI11)=0,"",IF(S11="",1.5,IF(CB$2="+",S11,IF(CB$2="-",3-S11))))</f>
        <v/>
      </c>
      <c r="CC11" s="63" t="str">
        <f aca="false">IF(COUNT($C11:$BI11)=0,"",IF(T11="",1.5,IF(CC$2="+",T11,IF(CC$2="-",3-T11))))</f>
        <v/>
      </c>
      <c r="CD11" s="63" t="str">
        <f aca="false">IF(COUNT($C11:$BI11)=0,"",IF(U11="",1.5,IF(CD$2="+",U11,IF(CD$2="-",3-U11))))</f>
        <v/>
      </c>
      <c r="CE11" s="63" t="str">
        <f aca="false">IF(COUNT($C11:$BI11)=0,"",IF(V11="",1.5,IF(CE$2="+",V11,IF(CE$2="-",3-V11))))</f>
        <v/>
      </c>
      <c r="CF11" s="63" t="str">
        <f aca="false">IF(COUNT($C11:$BI11)=0,"",IF(W11="",1.5,IF(CF$2="+",W11,IF(CF$2="-",3-W11))))</f>
        <v/>
      </c>
      <c r="CG11" s="63" t="str">
        <f aca="false">IF(COUNT($C11:$BI11)=0,"",IF(X11="",1.5,IF(CG$2="+",X11,IF(CG$2="-",3-X11))))</f>
        <v/>
      </c>
      <c r="CH11" s="63" t="str">
        <f aca="false">IF(COUNT($C11:$BI11)=0,"",IF(Y11="",1.5,IF(CH$2="+",Y11,IF(CH$2="-",3-Y11))))</f>
        <v/>
      </c>
      <c r="CI11" s="63" t="str">
        <f aca="false">IF(COUNT($C11:$BI11)=0,"",IF(Z11="",1.5,IF(CI$2="+",Z11,IF(CI$2="-",3-Z11))))</f>
        <v/>
      </c>
      <c r="CJ11" s="63" t="str">
        <f aca="false">IF(COUNT($C11:$BI11)=0,"",IF(AA11="",1.5,IF(CJ$2="+",AA11,IF(CJ$2="-",3-AA11))))</f>
        <v/>
      </c>
      <c r="CK11" s="63" t="str">
        <f aca="false">IF(COUNT($C11:$BI11)=0,"",IF(AB11="",1.5,IF(CK$2="+",AB11,IF(CK$2="-",3-AB11))))</f>
        <v/>
      </c>
      <c r="CL11" s="63" t="str">
        <f aca="false">IF(COUNT($C11:$BI11)=0,"",IF(AC11="",1.5,IF(CL$2="+",AC11,IF(CL$2="-",3-AC11))))</f>
        <v/>
      </c>
      <c r="CM11" s="63" t="str">
        <f aca="false">IF(COUNT($C11:$BI11)=0,"",IF(AD11="",1.5,IF(CM$2="+",AD11,IF(CM$2="-",3-AD11))))</f>
        <v/>
      </c>
      <c r="CN11" s="63" t="str">
        <f aca="false">IF(COUNT($C11:$BI11)=0,"",IF(AE11="",1.5,IF(CN$2="+",AE11,IF(CN$2="-",3-AE11))))</f>
        <v/>
      </c>
      <c r="CO11" s="63" t="str">
        <f aca="false">IF(COUNT($C11:$BI11)=0,"",IF(AF11="",1.5,IF(CO$2="+",AF11,IF(CO$2="-",3-AF11))))</f>
        <v/>
      </c>
      <c r="CP11" s="63" t="str">
        <f aca="false">IF(COUNT($C11:$BI11)=0,"",IF(AG11="",1.5,IF(CP$2="+",AG11,IF(CP$2="-",3-AG11))))</f>
        <v/>
      </c>
      <c r="CQ11" s="63" t="str">
        <f aca="false">IF(COUNT($C11:$BI11)=0,"",IF(AH11="",1.5,IF(CQ$2="+",AH11,IF(CQ$2="-",3-AH11))))</f>
        <v/>
      </c>
      <c r="CR11" s="63" t="str">
        <f aca="false">IF(COUNT($C11:$BI11)=0,"",IF(AI11="",1.5,IF(CR$2="+",AI11,IF(CR$2="-",3-AI11))))</f>
        <v/>
      </c>
      <c r="CS11" s="63" t="str">
        <f aca="false">IF(COUNT($C11:$BI11)=0,"",IF(AJ11="",1.5,IF(CS$2="+",AJ11,IF(CS$2="-",3-AJ11))))</f>
        <v/>
      </c>
      <c r="CT11" s="63" t="str">
        <f aca="false">IF(COUNT($C11:$BI11)=0,"",IF(AK11="",1.5,IF(CT$2="+",AK11,IF(CT$2="-",3-AK11))))</f>
        <v/>
      </c>
      <c r="CU11" s="63" t="str">
        <f aca="false">IF(COUNT($C11:$BI11)=0,"",IF(AL11="",1.5,IF(CU$2="+",AL11,IF(CU$2="-",3-AL11))))</f>
        <v/>
      </c>
      <c r="CV11" s="63" t="str">
        <f aca="false">IF(COUNT($C11:$BI11)=0,"",IF(AM11="",1.5,IF(CV$2="+",AM11,IF(CV$2="-",3-AM11))))</f>
        <v/>
      </c>
      <c r="CW11" s="63" t="str">
        <f aca="false">IF(COUNT($C11:$BI11)=0,"",IF(AN11="",1.5,IF(CW$2="+",AN11,IF(CW$2="-",3-AN11))))</f>
        <v/>
      </c>
      <c r="CX11" s="63" t="str">
        <f aca="false">IF(COUNT($C11:$BI11)=0,"",IF(AO11="",1.5,IF(CX$2="+",AO11,IF(CX$2="-",3-AO11))))</f>
        <v/>
      </c>
      <c r="CY11" s="63" t="str">
        <f aca="false">IF(COUNT($C11:$BI11)=0,"",IF(AP11="",1.5,IF(CY$2="+",AP11,IF(CY$2="-",3-AP11))))</f>
        <v/>
      </c>
      <c r="CZ11" s="63" t="str">
        <f aca="false">IF(COUNT($C11:$BI11)=0,"",IF(AQ11="",1.5,IF(CZ$2="+",AQ11,IF(CZ$2="-",3-AQ11))))</f>
        <v/>
      </c>
      <c r="DA11" s="63" t="str">
        <f aca="false">IF(COUNT($C11:$BI11)=0,"",IF(AR11="",1.5,IF(DA$2="+",AR11,IF(DA$2="-",3-AR11))))</f>
        <v/>
      </c>
      <c r="DB11" s="63" t="str">
        <f aca="false">IF(COUNT($C11:$BI11)=0,"",IF(AS11="",1.5,IF(DB$2="+",AS11,IF(DB$2="-",3-AS11))))</f>
        <v/>
      </c>
      <c r="DC11" s="63" t="str">
        <f aca="false">IF(COUNT($C11:$BI11)=0,"",IF(AT11="",1.5,IF(DC$2="+",AT11,IF(DC$2="-",3-AT11))))</f>
        <v/>
      </c>
      <c r="DD11" s="63" t="str">
        <f aca="false">IF(COUNT($C11:$BI11)=0,"",IF(AU11="",1.5,IF(DD$2="+",AU11,IF(DD$2="-",3-AU11))))</f>
        <v/>
      </c>
      <c r="DE11" s="63" t="str">
        <f aca="false">IF(COUNT($C11:$BI11)=0,"",IF(AV11="",1.5,IF(DE$2="+",AV11,IF(DE$2="-",3-AV11))))</f>
        <v/>
      </c>
      <c r="DF11" s="63" t="str">
        <f aca="false">IF(COUNT($C11:$BI11)=0,"",IF(AW11="",1.5,IF(DF$2="+",AW11,IF(DF$2="-",3-AW11))))</f>
        <v/>
      </c>
      <c r="DG11" s="63" t="str">
        <f aca="false">IF(COUNT($C11:$BI11)=0,"",IF(AX11="",1.5,IF(DG$2="+",AX11,IF(DG$2="-",3-AX11))))</f>
        <v/>
      </c>
      <c r="DH11" s="63" t="str">
        <f aca="false">IF(COUNT($C11:$BI11)=0,"",IF(AY11="",1.5,IF(DH$2="+",AY11,IF(DH$2="-",3-AY11))))</f>
        <v/>
      </c>
      <c r="DI11" s="63" t="str">
        <f aca="false">IF(COUNT($C11:$BI11)=0,"",IF(AZ11="",1.5,IF(DI$2="+",AZ11,IF(DI$2="-",3-AZ11))))</f>
        <v/>
      </c>
      <c r="DJ11" s="63" t="str">
        <f aca="false">IF(COUNT($C11:$BI11)=0,"",IF(BA11="",1.5,IF(DJ$2="+",BA11,IF(DJ$2="-",3-BA11))))</f>
        <v/>
      </c>
      <c r="DK11" s="63" t="str">
        <f aca="false">IF(COUNT($C11:$BI11)=0,"",IF(BB11="",1.5,IF(DK$2="+",BB11,IF(DK$2="-",3-BB11))))</f>
        <v/>
      </c>
      <c r="DL11" s="63" t="str">
        <f aca="false">IF(COUNT($C11:$BI11)=0,"",IF(BC11="",1.5,IF(DL$2="+",BC11,IF(DL$2="-",3-BC11))))</f>
        <v/>
      </c>
      <c r="DM11" s="63" t="str">
        <f aca="false">IF(COUNT($C11:$BI11)=0,"",IF(BD11="",1.5,IF(DM$2="+",BD11,IF(DM$2="-",3-BD11))))</f>
        <v/>
      </c>
      <c r="DN11" s="63" t="str">
        <f aca="false">IF(COUNT($C11:$BI11)=0,"",IF(BE11="",1.5,IF(DN$2="+",BE11,IF(DN$2="-",3-BE11))))</f>
        <v/>
      </c>
      <c r="DO11" s="63" t="str">
        <f aca="false">IF(COUNT($C11:$BI11)=0,"",IF(BF11="",1.5,IF(DO$2="+",BF11,IF(DO$2="-",3-BF11))))</f>
        <v/>
      </c>
      <c r="DP11" s="63" t="str">
        <f aca="false">IF(COUNT($C11:$BI11)=0,"",IF(BG11="",1.5,IF(DP$2="+",BG11,IF(DP$2="-",3-BG11))))</f>
        <v/>
      </c>
      <c r="DQ11" s="63" t="str">
        <f aca="false">IF(COUNT($C11:$BI11)=0,"",IF(BH11="",1.5,IF(DQ$2="+",BH11,IF(DQ$2="-",3-BH11))))</f>
        <v/>
      </c>
      <c r="DR11" s="64" t="str">
        <f aca="false">IF(COUNT($C11:$BI11)=0,"",IF(BI11="",1.5,IF(DR$2="+",BI11,IF(DR$2="-",3-BI11))))</f>
        <v/>
      </c>
      <c r="DS11" s="50" t="str">
        <f aca="false">IF(COUNT($D11:$BI11)&lt;49,"",SUMIF($BM$3:$DR$3,DS$5,$BM11:$DR11))</f>
        <v/>
      </c>
      <c r="DT11" s="51" t="str">
        <f aca="false">IF(COUNT($D11:$BI11)&lt;49,"",SUMIF($BM$3:$DR$3,DT$5,$BM11:$DR11))</f>
        <v/>
      </c>
      <c r="DU11" s="51" t="str">
        <f aca="false">IF(COUNT($D11:$BI11)&lt;49,"",SUMIF($BM$3:$DR$3,DU$5,$BM11:$DR11))</f>
        <v/>
      </c>
      <c r="DV11" s="51" t="str">
        <f aca="false">IF(COUNT($D11:$BI11)&lt;49,"",SUMIF($BM$3:$DR$3,DV$5,$BM11:$DR11))</f>
        <v/>
      </c>
      <c r="DW11" s="51" t="str">
        <f aca="false">IF(COUNT($D11:$BI11)&lt;49,"",SUMIF($BM$3:$DR$3,DW$5,$BM11:$DR11))</f>
        <v/>
      </c>
      <c r="DX11" s="51" t="str">
        <f aca="false">IF(COUNT($D11:$BI11)&lt;49,"",SUMIF($BM$3:$DR$3,DX$5,$BM11:$DR11))</f>
        <v/>
      </c>
      <c r="DY11" s="52" t="str">
        <f aca="false">IF(COUNT($D11:$BI11)&lt;49,"",SUMIF($BM$3:$DR$3,DY$5,$BM11:$DR11))</f>
        <v/>
      </c>
      <c r="DZ11" s="65" t="str">
        <f aca="false">IF(COUNT(DS11:DY11)&lt;&gt;0,SUM(BM11:DR11),"")</f>
        <v/>
      </c>
      <c r="EA11" s="54" t="str">
        <f aca="false">IF(DZ11="","",COUNT($BM11:$DR11)-COUNTIF($BM11:$DR11,"1,5"))</f>
        <v/>
      </c>
    </row>
    <row r="12" customFormat="false" ht="12.75" hidden="false" customHeight="false" outlineLevel="0" collapsed="false">
      <c r="A12" s="55" t="n">
        <v>7</v>
      </c>
      <c r="B12" s="56"/>
      <c r="C12" s="57"/>
      <c r="D12" s="58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7"/>
      <c r="BJ12" s="7"/>
      <c r="BK12" s="60" t="n">
        <f aca="false">A12</f>
        <v>7</v>
      </c>
      <c r="BL12" s="61" t="str">
        <f aca="false">IF(B12&lt;&gt;"",B12,"")</f>
        <v/>
      </c>
      <c r="BM12" s="62" t="str">
        <f aca="false">IF(COUNT($C12:$BI12)=0,"",IF(D12="",1.5,IF(BM$2="+",D12,IF(BM$2="-",3-D12))))</f>
        <v/>
      </c>
      <c r="BN12" s="63" t="str">
        <f aca="false">IF(COUNT($C12:$BI12)=0,"",IF(E12="",1.5,IF(BN$2="+",E12,IF(BN$2="-",3-E12))))</f>
        <v/>
      </c>
      <c r="BO12" s="63" t="str">
        <f aca="false">IF(COUNT($C12:$BI12)=0,"",IF(F12="",1.5,IF(BO$2="+",F12,IF(BO$2="-",3-F12))))</f>
        <v/>
      </c>
      <c r="BP12" s="63" t="str">
        <f aca="false">IF(COUNT($C12:$BI12)=0,"",IF(G12="",1.5,IF(BP$2="+",G12,IF(BP$2="-",3-G12))))</f>
        <v/>
      </c>
      <c r="BQ12" s="63" t="str">
        <f aca="false">IF(COUNT($C12:$BI12)=0,"",IF(H12="",1.5,IF(BQ$2="+",H12,IF(BQ$2="-",3-H12))))</f>
        <v/>
      </c>
      <c r="BR12" s="63" t="str">
        <f aca="false">IF(COUNT($C12:$BI12)=0,"",IF(I12="",1.5,IF(BR$2="+",I12,IF(BR$2="-",3-I12))))</f>
        <v/>
      </c>
      <c r="BS12" s="63" t="str">
        <f aca="false">IF(COUNT($C12:$BI12)=0,"",IF(J12="",1.5,IF(BS$2="+",J12,IF(BS$2="-",3-J12))))</f>
        <v/>
      </c>
      <c r="BT12" s="63" t="str">
        <f aca="false">IF(COUNT($C12:$BI12)=0,"",IF(K12="",1.5,IF(BT$2="+",K12,IF(BT$2="-",3-K12))))</f>
        <v/>
      </c>
      <c r="BU12" s="63" t="str">
        <f aca="false">IF(COUNT($C12:$BI12)=0,"",IF(L12="",1.5,IF(BU$2="+",L12,IF(BU$2="-",3-L12))))</f>
        <v/>
      </c>
      <c r="BV12" s="63" t="str">
        <f aca="false">IF(COUNT($C12:$BI12)=0,"",IF(M12="",1.5,IF(BV$2="+",M12,IF(BV$2="-",3-M12))))</f>
        <v/>
      </c>
      <c r="BW12" s="63" t="str">
        <f aca="false">IF(COUNT($C12:$BI12)=0,"",IF(N12="",1.5,IF(BW$2="+",N12,IF(BW$2="-",3-N12))))</f>
        <v/>
      </c>
      <c r="BX12" s="63" t="str">
        <f aca="false">IF(COUNT($C12:$BI12)=0,"",IF(O12="",1.5,IF(BX$2="+",O12,IF(BX$2="-",3-O12))))</f>
        <v/>
      </c>
      <c r="BY12" s="63" t="str">
        <f aca="false">IF(COUNT($C12:$BI12)=0,"",IF(P12="",1.5,IF(BY$2="+",P12,IF(BY$2="-",3-P12))))</f>
        <v/>
      </c>
      <c r="BZ12" s="63" t="str">
        <f aca="false">IF(COUNT($C12:$BI12)=0,"",IF(Q12="",1.5,IF(BZ$2="+",Q12,IF(BZ$2="-",3-Q12))))</f>
        <v/>
      </c>
      <c r="CA12" s="63" t="str">
        <f aca="false">IF(COUNT($C12:$BI12)=0,"",IF(R12="",1.5,IF(CA$2="+",R12,IF(CA$2="-",3-R12))))</f>
        <v/>
      </c>
      <c r="CB12" s="63" t="str">
        <f aca="false">IF(COUNT($C12:$BI12)=0,"",IF(S12="",1.5,IF(CB$2="+",S12,IF(CB$2="-",3-S12))))</f>
        <v/>
      </c>
      <c r="CC12" s="63" t="str">
        <f aca="false">IF(COUNT($C12:$BI12)=0,"",IF(T12="",1.5,IF(CC$2="+",T12,IF(CC$2="-",3-T12))))</f>
        <v/>
      </c>
      <c r="CD12" s="63" t="str">
        <f aca="false">IF(COUNT($C12:$BI12)=0,"",IF(U12="",1.5,IF(CD$2="+",U12,IF(CD$2="-",3-U12))))</f>
        <v/>
      </c>
      <c r="CE12" s="63" t="str">
        <f aca="false">IF(COUNT($C12:$BI12)=0,"",IF(V12="",1.5,IF(CE$2="+",V12,IF(CE$2="-",3-V12))))</f>
        <v/>
      </c>
      <c r="CF12" s="63" t="str">
        <f aca="false">IF(COUNT($C12:$BI12)=0,"",IF(W12="",1.5,IF(CF$2="+",W12,IF(CF$2="-",3-W12))))</f>
        <v/>
      </c>
      <c r="CG12" s="63" t="str">
        <f aca="false">IF(COUNT($C12:$BI12)=0,"",IF(X12="",1.5,IF(CG$2="+",X12,IF(CG$2="-",3-X12))))</f>
        <v/>
      </c>
      <c r="CH12" s="63" t="str">
        <f aca="false">IF(COUNT($C12:$BI12)=0,"",IF(Y12="",1.5,IF(CH$2="+",Y12,IF(CH$2="-",3-Y12))))</f>
        <v/>
      </c>
      <c r="CI12" s="63" t="str">
        <f aca="false">IF(COUNT($C12:$BI12)=0,"",IF(Z12="",1.5,IF(CI$2="+",Z12,IF(CI$2="-",3-Z12))))</f>
        <v/>
      </c>
      <c r="CJ12" s="63" t="str">
        <f aca="false">IF(COUNT($C12:$BI12)=0,"",IF(AA12="",1.5,IF(CJ$2="+",AA12,IF(CJ$2="-",3-AA12))))</f>
        <v/>
      </c>
      <c r="CK12" s="63" t="str">
        <f aca="false">IF(COUNT($C12:$BI12)=0,"",IF(AB12="",1.5,IF(CK$2="+",AB12,IF(CK$2="-",3-AB12))))</f>
        <v/>
      </c>
      <c r="CL12" s="63" t="str">
        <f aca="false">IF(COUNT($C12:$BI12)=0,"",IF(AC12="",1.5,IF(CL$2="+",AC12,IF(CL$2="-",3-AC12))))</f>
        <v/>
      </c>
      <c r="CM12" s="63" t="str">
        <f aca="false">IF(COUNT($C12:$BI12)=0,"",IF(AD12="",1.5,IF(CM$2="+",AD12,IF(CM$2="-",3-AD12))))</f>
        <v/>
      </c>
      <c r="CN12" s="63" t="str">
        <f aca="false">IF(COUNT($C12:$BI12)=0,"",IF(AE12="",1.5,IF(CN$2="+",AE12,IF(CN$2="-",3-AE12))))</f>
        <v/>
      </c>
      <c r="CO12" s="63" t="str">
        <f aca="false">IF(COUNT($C12:$BI12)=0,"",IF(AF12="",1.5,IF(CO$2="+",AF12,IF(CO$2="-",3-AF12))))</f>
        <v/>
      </c>
      <c r="CP12" s="63" t="str">
        <f aca="false">IF(COUNT($C12:$BI12)=0,"",IF(AG12="",1.5,IF(CP$2="+",AG12,IF(CP$2="-",3-AG12))))</f>
        <v/>
      </c>
      <c r="CQ12" s="63" t="str">
        <f aca="false">IF(COUNT($C12:$BI12)=0,"",IF(AH12="",1.5,IF(CQ$2="+",AH12,IF(CQ$2="-",3-AH12))))</f>
        <v/>
      </c>
      <c r="CR12" s="63" t="str">
        <f aca="false">IF(COUNT($C12:$BI12)=0,"",IF(AI12="",1.5,IF(CR$2="+",AI12,IF(CR$2="-",3-AI12))))</f>
        <v/>
      </c>
      <c r="CS12" s="63" t="str">
        <f aca="false">IF(COUNT($C12:$BI12)=0,"",IF(AJ12="",1.5,IF(CS$2="+",AJ12,IF(CS$2="-",3-AJ12))))</f>
        <v/>
      </c>
      <c r="CT12" s="63" t="str">
        <f aca="false">IF(COUNT($C12:$BI12)=0,"",IF(AK12="",1.5,IF(CT$2="+",AK12,IF(CT$2="-",3-AK12))))</f>
        <v/>
      </c>
      <c r="CU12" s="63" t="str">
        <f aca="false">IF(COUNT($C12:$BI12)=0,"",IF(AL12="",1.5,IF(CU$2="+",AL12,IF(CU$2="-",3-AL12))))</f>
        <v/>
      </c>
      <c r="CV12" s="63" t="str">
        <f aca="false">IF(COUNT($C12:$BI12)=0,"",IF(AM12="",1.5,IF(CV$2="+",AM12,IF(CV$2="-",3-AM12))))</f>
        <v/>
      </c>
      <c r="CW12" s="63" t="str">
        <f aca="false">IF(COUNT($C12:$BI12)=0,"",IF(AN12="",1.5,IF(CW$2="+",AN12,IF(CW$2="-",3-AN12))))</f>
        <v/>
      </c>
      <c r="CX12" s="63" t="str">
        <f aca="false">IF(COUNT($C12:$BI12)=0,"",IF(AO12="",1.5,IF(CX$2="+",AO12,IF(CX$2="-",3-AO12))))</f>
        <v/>
      </c>
      <c r="CY12" s="63" t="str">
        <f aca="false">IF(COUNT($C12:$BI12)=0,"",IF(AP12="",1.5,IF(CY$2="+",AP12,IF(CY$2="-",3-AP12))))</f>
        <v/>
      </c>
      <c r="CZ12" s="63" t="str">
        <f aca="false">IF(COUNT($C12:$BI12)=0,"",IF(AQ12="",1.5,IF(CZ$2="+",AQ12,IF(CZ$2="-",3-AQ12))))</f>
        <v/>
      </c>
      <c r="DA12" s="63" t="str">
        <f aca="false">IF(COUNT($C12:$BI12)=0,"",IF(AR12="",1.5,IF(DA$2="+",AR12,IF(DA$2="-",3-AR12))))</f>
        <v/>
      </c>
      <c r="DB12" s="63" t="str">
        <f aca="false">IF(COUNT($C12:$BI12)=0,"",IF(AS12="",1.5,IF(DB$2="+",AS12,IF(DB$2="-",3-AS12))))</f>
        <v/>
      </c>
      <c r="DC12" s="63" t="str">
        <f aca="false">IF(COUNT($C12:$BI12)=0,"",IF(AT12="",1.5,IF(DC$2="+",AT12,IF(DC$2="-",3-AT12))))</f>
        <v/>
      </c>
      <c r="DD12" s="63" t="str">
        <f aca="false">IF(COUNT($C12:$BI12)=0,"",IF(AU12="",1.5,IF(DD$2="+",AU12,IF(DD$2="-",3-AU12))))</f>
        <v/>
      </c>
      <c r="DE12" s="63" t="str">
        <f aca="false">IF(COUNT($C12:$BI12)=0,"",IF(AV12="",1.5,IF(DE$2="+",AV12,IF(DE$2="-",3-AV12))))</f>
        <v/>
      </c>
      <c r="DF12" s="63" t="str">
        <f aca="false">IF(COUNT($C12:$BI12)=0,"",IF(AW12="",1.5,IF(DF$2="+",AW12,IF(DF$2="-",3-AW12))))</f>
        <v/>
      </c>
      <c r="DG12" s="63" t="str">
        <f aca="false">IF(COUNT($C12:$BI12)=0,"",IF(AX12="",1.5,IF(DG$2="+",AX12,IF(DG$2="-",3-AX12))))</f>
        <v/>
      </c>
      <c r="DH12" s="63" t="str">
        <f aca="false">IF(COUNT($C12:$BI12)=0,"",IF(AY12="",1.5,IF(DH$2="+",AY12,IF(DH$2="-",3-AY12))))</f>
        <v/>
      </c>
      <c r="DI12" s="63" t="str">
        <f aca="false">IF(COUNT($C12:$BI12)=0,"",IF(AZ12="",1.5,IF(DI$2="+",AZ12,IF(DI$2="-",3-AZ12))))</f>
        <v/>
      </c>
      <c r="DJ12" s="63" t="str">
        <f aca="false">IF(COUNT($C12:$BI12)=0,"",IF(BA12="",1.5,IF(DJ$2="+",BA12,IF(DJ$2="-",3-BA12))))</f>
        <v/>
      </c>
      <c r="DK12" s="63" t="str">
        <f aca="false">IF(COUNT($C12:$BI12)=0,"",IF(BB12="",1.5,IF(DK$2="+",BB12,IF(DK$2="-",3-BB12))))</f>
        <v/>
      </c>
      <c r="DL12" s="63" t="str">
        <f aca="false">IF(COUNT($C12:$BI12)=0,"",IF(BC12="",1.5,IF(DL$2="+",BC12,IF(DL$2="-",3-BC12))))</f>
        <v/>
      </c>
      <c r="DM12" s="63" t="str">
        <f aca="false">IF(COUNT($C12:$BI12)=0,"",IF(BD12="",1.5,IF(DM$2="+",BD12,IF(DM$2="-",3-BD12))))</f>
        <v/>
      </c>
      <c r="DN12" s="63" t="str">
        <f aca="false">IF(COUNT($C12:$BI12)=0,"",IF(BE12="",1.5,IF(DN$2="+",BE12,IF(DN$2="-",3-BE12))))</f>
        <v/>
      </c>
      <c r="DO12" s="63" t="str">
        <f aca="false">IF(COUNT($C12:$BI12)=0,"",IF(BF12="",1.5,IF(DO$2="+",BF12,IF(DO$2="-",3-BF12))))</f>
        <v/>
      </c>
      <c r="DP12" s="63" t="str">
        <f aca="false">IF(COUNT($C12:$BI12)=0,"",IF(BG12="",1.5,IF(DP$2="+",BG12,IF(DP$2="-",3-BG12))))</f>
        <v/>
      </c>
      <c r="DQ12" s="63" t="str">
        <f aca="false">IF(COUNT($C12:$BI12)=0,"",IF(BH12="",1.5,IF(DQ$2="+",BH12,IF(DQ$2="-",3-BH12))))</f>
        <v/>
      </c>
      <c r="DR12" s="64" t="str">
        <f aca="false">IF(COUNT($C12:$BI12)=0,"",IF(BI12="",1.5,IF(DR$2="+",BI12,IF(DR$2="-",3-BI12))))</f>
        <v/>
      </c>
      <c r="DS12" s="50" t="str">
        <f aca="false">IF(COUNT($D12:$BI12)&lt;49,"",SUMIF($BM$3:$DR$3,DS$5,$BM12:$DR12))</f>
        <v/>
      </c>
      <c r="DT12" s="51" t="str">
        <f aca="false">IF(COUNT($D12:$BI12)&lt;49,"",SUMIF($BM$3:$DR$3,DT$5,$BM12:$DR12))</f>
        <v/>
      </c>
      <c r="DU12" s="51" t="str">
        <f aca="false">IF(COUNT($D12:$BI12)&lt;49,"",SUMIF($BM$3:$DR$3,DU$5,$BM12:$DR12))</f>
        <v/>
      </c>
      <c r="DV12" s="51" t="str">
        <f aca="false">IF(COUNT($D12:$BI12)&lt;49,"",SUMIF($BM$3:$DR$3,DV$5,$BM12:$DR12))</f>
        <v/>
      </c>
      <c r="DW12" s="51" t="str">
        <f aca="false">IF(COUNT($D12:$BI12)&lt;49,"",SUMIF($BM$3:$DR$3,DW$5,$BM12:$DR12))</f>
        <v/>
      </c>
      <c r="DX12" s="51" t="str">
        <f aca="false">IF(COUNT($D12:$BI12)&lt;49,"",SUMIF($BM$3:$DR$3,DX$5,$BM12:$DR12))</f>
        <v/>
      </c>
      <c r="DY12" s="52" t="str">
        <f aca="false">IF(COUNT($D12:$BI12)&lt;49,"",SUMIF($BM$3:$DR$3,DY$5,$BM12:$DR12))</f>
        <v/>
      </c>
      <c r="DZ12" s="65" t="str">
        <f aca="false">IF(COUNT(DS12:DY12)&lt;&gt;0,SUM(BM12:DR12),"")</f>
        <v/>
      </c>
      <c r="EA12" s="54" t="str">
        <f aca="false">IF(DZ12="","",COUNT($BM12:$DR12)-COUNTIF($BM12:$DR12,"1,5"))</f>
        <v/>
      </c>
    </row>
    <row r="13" customFormat="false" ht="12.75" hidden="false" customHeight="false" outlineLevel="0" collapsed="false">
      <c r="A13" s="55" t="n">
        <v>8</v>
      </c>
      <c r="B13" s="56"/>
      <c r="C13" s="57"/>
      <c r="D13" s="58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7"/>
      <c r="BJ13" s="7"/>
      <c r="BK13" s="60" t="n">
        <f aca="false">A13</f>
        <v>8</v>
      </c>
      <c r="BL13" s="61" t="str">
        <f aca="false">IF(B13&lt;&gt;"",B13,"")</f>
        <v/>
      </c>
      <c r="BM13" s="62" t="str">
        <f aca="false">IF(COUNT($C13:$BI13)=0,"",IF(D13="",1.5,IF(BM$2="+",D13,IF(BM$2="-",3-D13))))</f>
        <v/>
      </c>
      <c r="BN13" s="63" t="str">
        <f aca="false">IF(COUNT($C13:$BI13)=0,"",IF(E13="",1.5,IF(BN$2="+",E13,IF(BN$2="-",3-E13))))</f>
        <v/>
      </c>
      <c r="BO13" s="63" t="str">
        <f aca="false">IF(COUNT($C13:$BI13)=0,"",IF(F13="",1.5,IF(BO$2="+",F13,IF(BO$2="-",3-F13))))</f>
        <v/>
      </c>
      <c r="BP13" s="63" t="str">
        <f aca="false">IF(COUNT($C13:$BI13)=0,"",IF(G13="",1.5,IF(BP$2="+",G13,IF(BP$2="-",3-G13))))</f>
        <v/>
      </c>
      <c r="BQ13" s="63" t="str">
        <f aca="false">IF(COUNT($C13:$BI13)=0,"",IF(H13="",1.5,IF(BQ$2="+",H13,IF(BQ$2="-",3-H13))))</f>
        <v/>
      </c>
      <c r="BR13" s="63" t="str">
        <f aca="false">IF(COUNT($C13:$BI13)=0,"",IF(I13="",1.5,IF(BR$2="+",I13,IF(BR$2="-",3-I13))))</f>
        <v/>
      </c>
      <c r="BS13" s="63" t="str">
        <f aca="false">IF(COUNT($C13:$BI13)=0,"",IF(J13="",1.5,IF(BS$2="+",J13,IF(BS$2="-",3-J13))))</f>
        <v/>
      </c>
      <c r="BT13" s="63" t="str">
        <f aca="false">IF(COUNT($C13:$BI13)=0,"",IF(K13="",1.5,IF(BT$2="+",K13,IF(BT$2="-",3-K13))))</f>
        <v/>
      </c>
      <c r="BU13" s="63" t="str">
        <f aca="false">IF(COUNT($C13:$BI13)=0,"",IF(L13="",1.5,IF(BU$2="+",L13,IF(BU$2="-",3-L13))))</f>
        <v/>
      </c>
      <c r="BV13" s="63" t="str">
        <f aca="false">IF(COUNT($C13:$BI13)=0,"",IF(M13="",1.5,IF(BV$2="+",M13,IF(BV$2="-",3-M13))))</f>
        <v/>
      </c>
      <c r="BW13" s="63" t="str">
        <f aca="false">IF(COUNT($C13:$BI13)=0,"",IF(N13="",1.5,IF(BW$2="+",N13,IF(BW$2="-",3-N13))))</f>
        <v/>
      </c>
      <c r="BX13" s="63" t="str">
        <f aca="false">IF(COUNT($C13:$BI13)=0,"",IF(O13="",1.5,IF(BX$2="+",O13,IF(BX$2="-",3-O13))))</f>
        <v/>
      </c>
      <c r="BY13" s="63" t="str">
        <f aca="false">IF(COUNT($C13:$BI13)=0,"",IF(P13="",1.5,IF(BY$2="+",P13,IF(BY$2="-",3-P13))))</f>
        <v/>
      </c>
      <c r="BZ13" s="63" t="str">
        <f aca="false">IF(COUNT($C13:$BI13)=0,"",IF(Q13="",1.5,IF(BZ$2="+",Q13,IF(BZ$2="-",3-Q13))))</f>
        <v/>
      </c>
      <c r="CA13" s="63" t="str">
        <f aca="false">IF(COUNT($C13:$BI13)=0,"",IF(R13="",1.5,IF(CA$2="+",R13,IF(CA$2="-",3-R13))))</f>
        <v/>
      </c>
      <c r="CB13" s="63" t="str">
        <f aca="false">IF(COUNT($C13:$BI13)=0,"",IF(S13="",1.5,IF(CB$2="+",S13,IF(CB$2="-",3-S13))))</f>
        <v/>
      </c>
      <c r="CC13" s="63" t="str">
        <f aca="false">IF(COUNT($C13:$BI13)=0,"",IF(T13="",1.5,IF(CC$2="+",T13,IF(CC$2="-",3-T13))))</f>
        <v/>
      </c>
      <c r="CD13" s="63" t="str">
        <f aca="false">IF(COUNT($C13:$BI13)=0,"",IF(U13="",1.5,IF(CD$2="+",U13,IF(CD$2="-",3-U13))))</f>
        <v/>
      </c>
      <c r="CE13" s="63" t="str">
        <f aca="false">IF(COUNT($C13:$BI13)=0,"",IF(V13="",1.5,IF(CE$2="+",V13,IF(CE$2="-",3-V13))))</f>
        <v/>
      </c>
      <c r="CF13" s="63" t="str">
        <f aca="false">IF(COUNT($C13:$BI13)=0,"",IF(W13="",1.5,IF(CF$2="+",W13,IF(CF$2="-",3-W13))))</f>
        <v/>
      </c>
      <c r="CG13" s="63" t="str">
        <f aca="false">IF(COUNT($C13:$BI13)=0,"",IF(X13="",1.5,IF(CG$2="+",X13,IF(CG$2="-",3-X13))))</f>
        <v/>
      </c>
      <c r="CH13" s="63" t="str">
        <f aca="false">IF(COUNT($C13:$BI13)=0,"",IF(Y13="",1.5,IF(CH$2="+",Y13,IF(CH$2="-",3-Y13))))</f>
        <v/>
      </c>
      <c r="CI13" s="63" t="str">
        <f aca="false">IF(COUNT($C13:$BI13)=0,"",IF(Z13="",1.5,IF(CI$2="+",Z13,IF(CI$2="-",3-Z13))))</f>
        <v/>
      </c>
      <c r="CJ13" s="63" t="str">
        <f aca="false">IF(COUNT($C13:$BI13)=0,"",IF(AA13="",1.5,IF(CJ$2="+",AA13,IF(CJ$2="-",3-AA13))))</f>
        <v/>
      </c>
      <c r="CK13" s="63" t="str">
        <f aca="false">IF(COUNT($C13:$BI13)=0,"",IF(AB13="",1.5,IF(CK$2="+",AB13,IF(CK$2="-",3-AB13))))</f>
        <v/>
      </c>
      <c r="CL13" s="63" t="str">
        <f aca="false">IF(COUNT($C13:$BI13)=0,"",IF(AC13="",1.5,IF(CL$2="+",AC13,IF(CL$2="-",3-AC13))))</f>
        <v/>
      </c>
      <c r="CM13" s="63" t="str">
        <f aca="false">IF(COUNT($C13:$BI13)=0,"",IF(AD13="",1.5,IF(CM$2="+",AD13,IF(CM$2="-",3-AD13))))</f>
        <v/>
      </c>
      <c r="CN13" s="63" t="str">
        <f aca="false">IF(COUNT($C13:$BI13)=0,"",IF(AE13="",1.5,IF(CN$2="+",AE13,IF(CN$2="-",3-AE13))))</f>
        <v/>
      </c>
      <c r="CO13" s="63" t="str">
        <f aca="false">IF(COUNT($C13:$BI13)=0,"",IF(AF13="",1.5,IF(CO$2="+",AF13,IF(CO$2="-",3-AF13))))</f>
        <v/>
      </c>
      <c r="CP13" s="63" t="str">
        <f aca="false">IF(COUNT($C13:$BI13)=0,"",IF(AG13="",1.5,IF(CP$2="+",AG13,IF(CP$2="-",3-AG13))))</f>
        <v/>
      </c>
      <c r="CQ13" s="63" t="str">
        <f aca="false">IF(COUNT($C13:$BI13)=0,"",IF(AH13="",1.5,IF(CQ$2="+",AH13,IF(CQ$2="-",3-AH13))))</f>
        <v/>
      </c>
      <c r="CR13" s="63" t="str">
        <f aca="false">IF(COUNT($C13:$BI13)=0,"",IF(AI13="",1.5,IF(CR$2="+",AI13,IF(CR$2="-",3-AI13))))</f>
        <v/>
      </c>
      <c r="CS13" s="63" t="str">
        <f aca="false">IF(COUNT($C13:$BI13)=0,"",IF(AJ13="",1.5,IF(CS$2="+",AJ13,IF(CS$2="-",3-AJ13))))</f>
        <v/>
      </c>
      <c r="CT13" s="63" t="str">
        <f aca="false">IF(COUNT($C13:$BI13)=0,"",IF(AK13="",1.5,IF(CT$2="+",AK13,IF(CT$2="-",3-AK13))))</f>
        <v/>
      </c>
      <c r="CU13" s="63" t="str">
        <f aca="false">IF(COUNT($C13:$BI13)=0,"",IF(AL13="",1.5,IF(CU$2="+",AL13,IF(CU$2="-",3-AL13))))</f>
        <v/>
      </c>
      <c r="CV13" s="63" t="str">
        <f aca="false">IF(COUNT($C13:$BI13)=0,"",IF(AM13="",1.5,IF(CV$2="+",AM13,IF(CV$2="-",3-AM13))))</f>
        <v/>
      </c>
      <c r="CW13" s="63" t="str">
        <f aca="false">IF(COUNT($C13:$BI13)=0,"",IF(AN13="",1.5,IF(CW$2="+",AN13,IF(CW$2="-",3-AN13))))</f>
        <v/>
      </c>
      <c r="CX13" s="63" t="str">
        <f aca="false">IF(COUNT($C13:$BI13)=0,"",IF(AO13="",1.5,IF(CX$2="+",AO13,IF(CX$2="-",3-AO13))))</f>
        <v/>
      </c>
      <c r="CY13" s="63" t="str">
        <f aca="false">IF(COUNT($C13:$BI13)=0,"",IF(AP13="",1.5,IF(CY$2="+",AP13,IF(CY$2="-",3-AP13))))</f>
        <v/>
      </c>
      <c r="CZ13" s="63" t="str">
        <f aca="false">IF(COUNT($C13:$BI13)=0,"",IF(AQ13="",1.5,IF(CZ$2="+",AQ13,IF(CZ$2="-",3-AQ13))))</f>
        <v/>
      </c>
      <c r="DA13" s="63" t="str">
        <f aca="false">IF(COUNT($C13:$BI13)=0,"",IF(AR13="",1.5,IF(DA$2="+",AR13,IF(DA$2="-",3-AR13))))</f>
        <v/>
      </c>
      <c r="DB13" s="63" t="str">
        <f aca="false">IF(COUNT($C13:$BI13)=0,"",IF(AS13="",1.5,IF(DB$2="+",AS13,IF(DB$2="-",3-AS13))))</f>
        <v/>
      </c>
      <c r="DC13" s="63" t="str">
        <f aca="false">IF(COUNT($C13:$BI13)=0,"",IF(AT13="",1.5,IF(DC$2="+",AT13,IF(DC$2="-",3-AT13))))</f>
        <v/>
      </c>
      <c r="DD13" s="63" t="str">
        <f aca="false">IF(COUNT($C13:$BI13)=0,"",IF(AU13="",1.5,IF(DD$2="+",AU13,IF(DD$2="-",3-AU13))))</f>
        <v/>
      </c>
      <c r="DE13" s="63" t="str">
        <f aca="false">IF(COUNT($C13:$BI13)=0,"",IF(AV13="",1.5,IF(DE$2="+",AV13,IF(DE$2="-",3-AV13))))</f>
        <v/>
      </c>
      <c r="DF13" s="63" t="str">
        <f aca="false">IF(COUNT($C13:$BI13)=0,"",IF(AW13="",1.5,IF(DF$2="+",AW13,IF(DF$2="-",3-AW13))))</f>
        <v/>
      </c>
      <c r="DG13" s="63" t="str">
        <f aca="false">IF(COUNT($C13:$BI13)=0,"",IF(AX13="",1.5,IF(DG$2="+",AX13,IF(DG$2="-",3-AX13))))</f>
        <v/>
      </c>
      <c r="DH13" s="63" t="str">
        <f aca="false">IF(COUNT($C13:$BI13)=0,"",IF(AY13="",1.5,IF(DH$2="+",AY13,IF(DH$2="-",3-AY13))))</f>
        <v/>
      </c>
      <c r="DI13" s="63" t="str">
        <f aca="false">IF(COUNT($C13:$BI13)=0,"",IF(AZ13="",1.5,IF(DI$2="+",AZ13,IF(DI$2="-",3-AZ13))))</f>
        <v/>
      </c>
      <c r="DJ13" s="63" t="str">
        <f aca="false">IF(COUNT($C13:$BI13)=0,"",IF(BA13="",1.5,IF(DJ$2="+",BA13,IF(DJ$2="-",3-BA13))))</f>
        <v/>
      </c>
      <c r="DK13" s="63" t="str">
        <f aca="false">IF(COUNT($C13:$BI13)=0,"",IF(BB13="",1.5,IF(DK$2="+",BB13,IF(DK$2="-",3-BB13))))</f>
        <v/>
      </c>
      <c r="DL13" s="63" t="str">
        <f aca="false">IF(COUNT($C13:$BI13)=0,"",IF(BC13="",1.5,IF(DL$2="+",BC13,IF(DL$2="-",3-BC13))))</f>
        <v/>
      </c>
      <c r="DM13" s="63" t="str">
        <f aca="false">IF(COUNT($C13:$BI13)=0,"",IF(BD13="",1.5,IF(DM$2="+",BD13,IF(DM$2="-",3-BD13))))</f>
        <v/>
      </c>
      <c r="DN13" s="63" t="str">
        <f aca="false">IF(COUNT($C13:$BI13)=0,"",IF(BE13="",1.5,IF(DN$2="+",BE13,IF(DN$2="-",3-BE13))))</f>
        <v/>
      </c>
      <c r="DO13" s="63" t="str">
        <f aca="false">IF(COUNT($C13:$BI13)=0,"",IF(BF13="",1.5,IF(DO$2="+",BF13,IF(DO$2="-",3-BF13))))</f>
        <v/>
      </c>
      <c r="DP13" s="63" t="str">
        <f aca="false">IF(COUNT($C13:$BI13)=0,"",IF(BG13="",1.5,IF(DP$2="+",BG13,IF(DP$2="-",3-BG13))))</f>
        <v/>
      </c>
      <c r="DQ13" s="63" t="str">
        <f aca="false">IF(COUNT($C13:$BI13)=0,"",IF(BH13="",1.5,IF(DQ$2="+",BH13,IF(DQ$2="-",3-BH13))))</f>
        <v/>
      </c>
      <c r="DR13" s="64" t="str">
        <f aca="false">IF(COUNT($C13:$BI13)=0,"",IF(BI13="",1.5,IF(DR$2="+",BI13,IF(DR$2="-",3-BI13))))</f>
        <v/>
      </c>
      <c r="DS13" s="50" t="str">
        <f aca="false">IF(COUNT($D13:$BI13)&lt;49,"",SUMIF($BM$3:$DR$3,DS$5,$BM13:$DR13))</f>
        <v/>
      </c>
      <c r="DT13" s="51" t="str">
        <f aca="false">IF(COUNT($D13:$BI13)&lt;49,"",SUMIF($BM$3:$DR$3,DT$5,$BM13:$DR13))</f>
        <v/>
      </c>
      <c r="DU13" s="51" t="str">
        <f aca="false">IF(COUNT($D13:$BI13)&lt;49,"",SUMIF($BM$3:$DR$3,DU$5,$BM13:$DR13))</f>
        <v/>
      </c>
      <c r="DV13" s="51" t="str">
        <f aca="false">IF(COUNT($D13:$BI13)&lt;49,"",SUMIF($BM$3:$DR$3,DV$5,$BM13:$DR13))</f>
        <v/>
      </c>
      <c r="DW13" s="51" t="str">
        <f aca="false">IF(COUNT($D13:$BI13)&lt;49,"",SUMIF($BM$3:$DR$3,DW$5,$BM13:$DR13))</f>
        <v/>
      </c>
      <c r="DX13" s="51" t="str">
        <f aca="false">IF(COUNT($D13:$BI13)&lt;49,"",SUMIF($BM$3:$DR$3,DX$5,$BM13:$DR13))</f>
        <v/>
      </c>
      <c r="DY13" s="52" t="str">
        <f aca="false">IF(COUNT($D13:$BI13)&lt;49,"",SUMIF($BM$3:$DR$3,DY$5,$BM13:$DR13))</f>
        <v/>
      </c>
      <c r="DZ13" s="65" t="str">
        <f aca="false">IF(COUNT(DS13:DY13)&lt;&gt;0,SUM(BM13:DR13),"")</f>
        <v/>
      </c>
      <c r="EA13" s="54" t="str">
        <f aca="false">IF(DZ13="","",COUNT($BM13:$DR13)-COUNTIF($BM13:$DR13,"1,5"))</f>
        <v/>
      </c>
    </row>
    <row r="14" customFormat="false" ht="12.75" hidden="false" customHeight="false" outlineLevel="0" collapsed="false">
      <c r="A14" s="55" t="n">
        <v>9</v>
      </c>
      <c r="B14" s="56"/>
      <c r="C14" s="57"/>
      <c r="D14" s="58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7"/>
      <c r="BJ14" s="7"/>
      <c r="BK14" s="60" t="n">
        <f aca="false">A14</f>
        <v>9</v>
      </c>
      <c r="BL14" s="61" t="str">
        <f aca="false">IF(B14&lt;&gt;"",B14,"")</f>
        <v/>
      </c>
      <c r="BM14" s="62" t="str">
        <f aca="false">IF(COUNT($C14:$BI14)=0,"",IF(D14="",1.5,IF(BM$2="+",D14,IF(BM$2="-",3-D14))))</f>
        <v/>
      </c>
      <c r="BN14" s="63" t="str">
        <f aca="false">IF(COUNT($C14:$BI14)=0,"",IF(E14="",1.5,IF(BN$2="+",E14,IF(BN$2="-",3-E14))))</f>
        <v/>
      </c>
      <c r="BO14" s="63" t="str">
        <f aca="false">IF(COUNT($C14:$BI14)=0,"",IF(F14="",1.5,IF(BO$2="+",F14,IF(BO$2="-",3-F14))))</f>
        <v/>
      </c>
      <c r="BP14" s="63" t="str">
        <f aca="false">IF(COUNT($C14:$BI14)=0,"",IF(G14="",1.5,IF(BP$2="+",G14,IF(BP$2="-",3-G14))))</f>
        <v/>
      </c>
      <c r="BQ14" s="63" t="str">
        <f aca="false">IF(COUNT($C14:$BI14)=0,"",IF(H14="",1.5,IF(BQ$2="+",H14,IF(BQ$2="-",3-H14))))</f>
        <v/>
      </c>
      <c r="BR14" s="63" t="str">
        <f aca="false">IF(COUNT($C14:$BI14)=0,"",IF(I14="",1.5,IF(BR$2="+",I14,IF(BR$2="-",3-I14))))</f>
        <v/>
      </c>
      <c r="BS14" s="63" t="str">
        <f aca="false">IF(COUNT($C14:$BI14)=0,"",IF(J14="",1.5,IF(BS$2="+",J14,IF(BS$2="-",3-J14))))</f>
        <v/>
      </c>
      <c r="BT14" s="63" t="str">
        <f aca="false">IF(COUNT($C14:$BI14)=0,"",IF(K14="",1.5,IF(BT$2="+",K14,IF(BT$2="-",3-K14))))</f>
        <v/>
      </c>
      <c r="BU14" s="63" t="str">
        <f aca="false">IF(COUNT($C14:$BI14)=0,"",IF(L14="",1.5,IF(BU$2="+",L14,IF(BU$2="-",3-L14))))</f>
        <v/>
      </c>
      <c r="BV14" s="63" t="str">
        <f aca="false">IF(COUNT($C14:$BI14)=0,"",IF(M14="",1.5,IF(BV$2="+",M14,IF(BV$2="-",3-M14))))</f>
        <v/>
      </c>
      <c r="BW14" s="63" t="str">
        <f aca="false">IF(COUNT($C14:$BI14)=0,"",IF(N14="",1.5,IF(BW$2="+",N14,IF(BW$2="-",3-N14))))</f>
        <v/>
      </c>
      <c r="BX14" s="63" t="str">
        <f aca="false">IF(COUNT($C14:$BI14)=0,"",IF(O14="",1.5,IF(BX$2="+",O14,IF(BX$2="-",3-O14))))</f>
        <v/>
      </c>
      <c r="BY14" s="63" t="str">
        <f aca="false">IF(COUNT($C14:$BI14)=0,"",IF(P14="",1.5,IF(BY$2="+",P14,IF(BY$2="-",3-P14))))</f>
        <v/>
      </c>
      <c r="BZ14" s="63" t="str">
        <f aca="false">IF(COUNT($C14:$BI14)=0,"",IF(Q14="",1.5,IF(BZ$2="+",Q14,IF(BZ$2="-",3-Q14))))</f>
        <v/>
      </c>
      <c r="CA14" s="63" t="str">
        <f aca="false">IF(COUNT($C14:$BI14)=0,"",IF(R14="",1.5,IF(CA$2="+",R14,IF(CA$2="-",3-R14))))</f>
        <v/>
      </c>
      <c r="CB14" s="63" t="str">
        <f aca="false">IF(COUNT($C14:$BI14)=0,"",IF(S14="",1.5,IF(CB$2="+",S14,IF(CB$2="-",3-S14))))</f>
        <v/>
      </c>
      <c r="CC14" s="63" t="str">
        <f aca="false">IF(COUNT($C14:$BI14)=0,"",IF(T14="",1.5,IF(CC$2="+",T14,IF(CC$2="-",3-T14))))</f>
        <v/>
      </c>
      <c r="CD14" s="63" t="str">
        <f aca="false">IF(COUNT($C14:$BI14)=0,"",IF(U14="",1.5,IF(CD$2="+",U14,IF(CD$2="-",3-U14))))</f>
        <v/>
      </c>
      <c r="CE14" s="63" t="str">
        <f aca="false">IF(COUNT($C14:$BI14)=0,"",IF(V14="",1.5,IF(CE$2="+",V14,IF(CE$2="-",3-V14))))</f>
        <v/>
      </c>
      <c r="CF14" s="63" t="str">
        <f aca="false">IF(COUNT($C14:$BI14)=0,"",IF(W14="",1.5,IF(CF$2="+",W14,IF(CF$2="-",3-W14))))</f>
        <v/>
      </c>
      <c r="CG14" s="63" t="str">
        <f aca="false">IF(COUNT($C14:$BI14)=0,"",IF(X14="",1.5,IF(CG$2="+",X14,IF(CG$2="-",3-X14))))</f>
        <v/>
      </c>
      <c r="CH14" s="63" t="str">
        <f aca="false">IF(COUNT($C14:$BI14)=0,"",IF(Y14="",1.5,IF(CH$2="+",Y14,IF(CH$2="-",3-Y14))))</f>
        <v/>
      </c>
      <c r="CI14" s="63" t="str">
        <f aca="false">IF(COUNT($C14:$BI14)=0,"",IF(Z14="",1.5,IF(CI$2="+",Z14,IF(CI$2="-",3-Z14))))</f>
        <v/>
      </c>
      <c r="CJ14" s="63" t="str">
        <f aca="false">IF(COUNT($C14:$BI14)=0,"",IF(AA14="",1.5,IF(CJ$2="+",AA14,IF(CJ$2="-",3-AA14))))</f>
        <v/>
      </c>
      <c r="CK14" s="63" t="str">
        <f aca="false">IF(COUNT($C14:$BI14)=0,"",IF(AB14="",1.5,IF(CK$2="+",AB14,IF(CK$2="-",3-AB14))))</f>
        <v/>
      </c>
      <c r="CL14" s="63" t="str">
        <f aca="false">IF(COUNT($C14:$BI14)=0,"",IF(AC14="",1.5,IF(CL$2="+",AC14,IF(CL$2="-",3-AC14))))</f>
        <v/>
      </c>
      <c r="CM14" s="63" t="str">
        <f aca="false">IF(COUNT($C14:$BI14)=0,"",IF(AD14="",1.5,IF(CM$2="+",AD14,IF(CM$2="-",3-AD14))))</f>
        <v/>
      </c>
      <c r="CN14" s="63" t="str">
        <f aca="false">IF(COUNT($C14:$BI14)=0,"",IF(AE14="",1.5,IF(CN$2="+",AE14,IF(CN$2="-",3-AE14))))</f>
        <v/>
      </c>
      <c r="CO14" s="63" t="str">
        <f aca="false">IF(COUNT($C14:$BI14)=0,"",IF(AF14="",1.5,IF(CO$2="+",AF14,IF(CO$2="-",3-AF14))))</f>
        <v/>
      </c>
      <c r="CP14" s="63" t="str">
        <f aca="false">IF(COUNT($C14:$BI14)=0,"",IF(AG14="",1.5,IF(CP$2="+",AG14,IF(CP$2="-",3-AG14))))</f>
        <v/>
      </c>
      <c r="CQ14" s="63" t="str">
        <f aca="false">IF(COUNT($C14:$BI14)=0,"",IF(AH14="",1.5,IF(CQ$2="+",AH14,IF(CQ$2="-",3-AH14))))</f>
        <v/>
      </c>
      <c r="CR14" s="63" t="str">
        <f aca="false">IF(COUNT($C14:$BI14)=0,"",IF(AI14="",1.5,IF(CR$2="+",AI14,IF(CR$2="-",3-AI14))))</f>
        <v/>
      </c>
      <c r="CS14" s="63" t="str">
        <f aca="false">IF(COUNT($C14:$BI14)=0,"",IF(AJ14="",1.5,IF(CS$2="+",AJ14,IF(CS$2="-",3-AJ14))))</f>
        <v/>
      </c>
      <c r="CT14" s="63" t="str">
        <f aca="false">IF(COUNT($C14:$BI14)=0,"",IF(AK14="",1.5,IF(CT$2="+",AK14,IF(CT$2="-",3-AK14))))</f>
        <v/>
      </c>
      <c r="CU14" s="63" t="str">
        <f aca="false">IF(COUNT($C14:$BI14)=0,"",IF(AL14="",1.5,IF(CU$2="+",AL14,IF(CU$2="-",3-AL14))))</f>
        <v/>
      </c>
      <c r="CV14" s="63" t="str">
        <f aca="false">IF(COUNT($C14:$BI14)=0,"",IF(AM14="",1.5,IF(CV$2="+",AM14,IF(CV$2="-",3-AM14))))</f>
        <v/>
      </c>
      <c r="CW14" s="63" t="str">
        <f aca="false">IF(COUNT($C14:$BI14)=0,"",IF(AN14="",1.5,IF(CW$2="+",AN14,IF(CW$2="-",3-AN14))))</f>
        <v/>
      </c>
      <c r="CX14" s="63" t="str">
        <f aca="false">IF(COUNT($C14:$BI14)=0,"",IF(AO14="",1.5,IF(CX$2="+",AO14,IF(CX$2="-",3-AO14))))</f>
        <v/>
      </c>
      <c r="CY14" s="63" t="str">
        <f aca="false">IF(COUNT($C14:$BI14)=0,"",IF(AP14="",1.5,IF(CY$2="+",AP14,IF(CY$2="-",3-AP14))))</f>
        <v/>
      </c>
      <c r="CZ14" s="63" t="str">
        <f aca="false">IF(COUNT($C14:$BI14)=0,"",IF(AQ14="",1.5,IF(CZ$2="+",AQ14,IF(CZ$2="-",3-AQ14))))</f>
        <v/>
      </c>
      <c r="DA14" s="63" t="str">
        <f aca="false">IF(COUNT($C14:$BI14)=0,"",IF(AR14="",1.5,IF(DA$2="+",AR14,IF(DA$2="-",3-AR14))))</f>
        <v/>
      </c>
      <c r="DB14" s="63" t="str">
        <f aca="false">IF(COUNT($C14:$BI14)=0,"",IF(AS14="",1.5,IF(DB$2="+",AS14,IF(DB$2="-",3-AS14))))</f>
        <v/>
      </c>
      <c r="DC14" s="63" t="str">
        <f aca="false">IF(COUNT($C14:$BI14)=0,"",IF(AT14="",1.5,IF(DC$2="+",AT14,IF(DC$2="-",3-AT14))))</f>
        <v/>
      </c>
      <c r="DD14" s="63" t="str">
        <f aca="false">IF(COUNT($C14:$BI14)=0,"",IF(AU14="",1.5,IF(DD$2="+",AU14,IF(DD$2="-",3-AU14))))</f>
        <v/>
      </c>
      <c r="DE14" s="63" t="str">
        <f aca="false">IF(COUNT($C14:$BI14)=0,"",IF(AV14="",1.5,IF(DE$2="+",AV14,IF(DE$2="-",3-AV14))))</f>
        <v/>
      </c>
      <c r="DF14" s="63" t="str">
        <f aca="false">IF(COUNT($C14:$BI14)=0,"",IF(AW14="",1.5,IF(DF$2="+",AW14,IF(DF$2="-",3-AW14))))</f>
        <v/>
      </c>
      <c r="DG14" s="63" t="str">
        <f aca="false">IF(COUNT($C14:$BI14)=0,"",IF(AX14="",1.5,IF(DG$2="+",AX14,IF(DG$2="-",3-AX14))))</f>
        <v/>
      </c>
      <c r="DH14" s="63" t="str">
        <f aca="false">IF(COUNT($C14:$BI14)=0,"",IF(AY14="",1.5,IF(DH$2="+",AY14,IF(DH$2="-",3-AY14))))</f>
        <v/>
      </c>
      <c r="DI14" s="63" t="str">
        <f aca="false">IF(COUNT($C14:$BI14)=0,"",IF(AZ14="",1.5,IF(DI$2="+",AZ14,IF(DI$2="-",3-AZ14))))</f>
        <v/>
      </c>
      <c r="DJ14" s="63" t="str">
        <f aca="false">IF(COUNT($C14:$BI14)=0,"",IF(BA14="",1.5,IF(DJ$2="+",BA14,IF(DJ$2="-",3-BA14))))</f>
        <v/>
      </c>
      <c r="DK14" s="63" t="str">
        <f aca="false">IF(COUNT($C14:$BI14)=0,"",IF(BB14="",1.5,IF(DK$2="+",BB14,IF(DK$2="-",3-BB14))))</f>
        <v/>
      </c>
      <c r="DL14" s="63" t="str">
        <f aca="false">IF(COUNT($C14:$BI14)=0,"",IF(BC14="",1.5,IF(DL$2="+",BC14,IF(DL$2="-",3-BC14))))</f>
        <v/>
      </c>
      <c r="DM14" s="63" t="str">
        <f aca="false">IF(COUNT($C14:$BI14)=0,"",IF(BD14="",1.5,IF(DM$2="+",BD14,IF(DM$2="-",3-BD14))))</f>
        <v/>
      </c>
      <c r="DN14" s="63" t="str">
        <f aca="false">IF(COUNT($C14:$BI14)=0,"",IF(BE14="",1.5,IF(DN$2="+",BE14,IF(DN$2="-",3-BE14))))</f>
        <v/>
      </c>
      <c r="DO14" s="63" t="str">
        <f aca="false">IF(COUNT($C14:$BI14)=0,"",IF(BF14="",1.5,IF(DO$2="+",BF14,IF(DO$2="-",3-BF14))))</f>
        <v/>
      </c>
      <c r="DP14" s="63" t="str">
        <f aca="false">IF(COUNT($C14:$BI14)=0,"",IF(BG14="",1.5,IF(DP$2="+",BG14,IF(DP$2="-",3-BG14))))</f>
        <v/>
      </c>
      <c r="DQ14" s="63" t="str">
        <f aca="false">IF(COUNT($C14:$BI14)=0,"",IF(BH14="",1.5,IF(DQ$2="+",BH14,IF(DQ$2="-",3-BH14))))</f>
        <v/>
      </c>
      <c r="DR14" s="64" t="str">
        <f aca="false">IF(COUNT($C14:$BI14)=0,"",IF(BI14="",1.5,IF(DR$2="+",BI14,IF(DR$2="-",3-BI14))))</f>
        <v/>
      </c>
      <c r="DS14" s="50" t="str">
        <f aca="false">IF(COUNT($D14:$BI14)&lt;49,"",SUMIF($BM$3:$DR$3,DS$5,$BM14:$DR14))</f>
        <v/>
      </c>
      <c r="DT14" s="51" t="str">
        <f aca="false">IF(COUNT($D14:$BI14)&lt;49,"",SUMIF($BM$3:$DR$3,DT$5,$BM14:$DR14))</f>
        <v/>
      </c>
      <c r="DU14" s="51" t="str">
        <f aca="false">IF(COUNT($D14:$BI14)&lt;49,"",SUMIF($BM$3:$DR$3,DU$5,$BM14:$DR14))</f>
        <v/>
      </c>
      <c r="DV14" s="51" t="str">
        <f aca="false">IF(COUNT($D14:$BI14)&lt;49,"",SUMIF($BM$3:$DR$3,DV$5,$BM14:$DR14))</f>
        <v/>
      </c>
      <c r="DW14" s="51" t="str">
        <f aca="false">IF(COUNT($D14:$BI14)&lt;49,"",SUMIF($BM$3:$DR$3,DW$5,$BM14:$DR14))</f>
        <v/>
      </c>
      <c r="DX14" s="51" t="str">
        <f aca="false">IF(COUNT($D14:$BI14)&lt;49,"",SUMIF($BM$3:$DR$3,DX$5,$BM14:$DR14))</f>
        <v/>
      </c>
      <c r="DY14" s="52" t="str">
        <f aca="false">IF(COUNT($D14:$BI14)&lt;49,"",SUMIF($BM$3:$DR$3,DY$5,$BM14:$DR14))</f>
        <v/>
      </c>
      <c r="DZ14" s="65" t="str">
        <f aca="false">IF(COUNT(DS14:DY14)&lt;&gt;0,SUM(BM14:DR14),"")</f>
        <v/>
      </c>
      <c r="EA14" s="54" t="str">
        <f aca="false">IF(DZ14="","",COUNT($BM14:$DR14)-COUNTIF($BM14:$DR14,"1,5"))</f>
        <v/>
      </c>
    </row>
    <row r="15" customFormat="false" ht="12.75" hidden="false" customHeight="false" outlineLevel="0" collapsed="false">
      <c r="A15" s="55" t="n">
        <v>10</v>
      </c>
      <c r="B15" s="56"/>
      <c r="C15" s="57"/>
      <c r="D15" s="58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7"/>
      <c r="BJ15" s="7"/>
      <c r="BK15" s="60" t="n">
        <f aca="false">A15</f>
        <v>10</v>
      </c>
      <c r="BL15" s="61" t="str">
        <f aca="false">IF(B15&lt;&gt;"",B15,"")</f>
        <v/>
      </c>
      <c r="BM15" s="62" t="str">
        <f aca="false">IF(COUNT($C15:$BI15)=0,"",IF(D15="",1.5,IF(BM$2="+",D15,IF(BM$2="-",3-D15))))</f>
        <v/>
      </c>
      <c r="BN15" s="63" t="str">
        <f aca="false">IF(COUNT($C15:$BI15)=0,"",IF(E15="",1.5,IF(BN$2="+",E15,IF(BN$2="-",3-E15))))</f>
        <v/>
      </c>
      <c r="BO15" s="63" t="str">
        <f aca="false">IF(COUNT($C15:$BI15)=0,"",IF(F15="",1.5,IF(BO$2="+",F15,IF(BO$2="-",3-F15))))</f>
        <v/>
      </c>
      <c r="BP15" s="63" t="str">
        <f aca="false">IF(COUNT($C15:$BI15)=0,"",IF(G15="",1.5,IF(BP$2="+",G15,IF(BP$2="-",3-G15))))</f>
        <v/>
      </c>
      <c r="BQ15" s="63" t="str">
        <f aca="false">IF(COUNT($C15:$BI15)=0,"",IF(H15="",1.5,IF(BQ$2="+",H15,IF(BQ$2="-",3-H15))))</f>
        <v/>
      </c>
      <c r="BR15" s="63" t="str">
        <f aca="false">IF(COUNT($C15:$BI15)=0,"",IF(I15="",1.5,IF(BR$2="+",I15,IF(BR$2="-",3-I15))))</f>
        <v/>
      </c>
      <c r="BS15" s="63" t="str">
        <f aca="false">IF(COUNT($C15:$BI15)=0,"",IF(J15="",1.5,IF(BS$2="+",J15,IF(BS$2="-",3-J15))))</f>
        <v/>
      </c>
      <c r="BT15" s="63" t="str">
        <f aca="false">IF(COUNT($C15:$BI15)=0,"",IF(K15="",1.5,IF(BT$2="+",K15,IF(BT$2="-",3-K15))))</f>
        <v/>
      </c>
      <c r="BU15" s="63" t="str">
        <f aca="false">IF(COUNT($C15:$BI15)=0,"",IF(L15="",1.5,IF(BU$2="+",L15,IF(BU$2="-",3-L15))))</f>
        <v/>
      </c>
      <c r="BV15" s="63" t="str">
        <f aca="false">IF(COUNT($C15:$BI15)=0,"",IF(M15="",1.5,IF(BV$2="+",M15,IF(BV$2="-",3-M15))))</f>
        <v/>
      </c>
      <c r="BW15" s="63" t="str">
        <f aca="false">IF(COUNT($C15:$BI15)=0,"",IF(N15="",1.5,IF(BW$2="+",N15,IF(BW$2="-",3-N15))))</f>
        <v/>
      </c>
      <c r="BX15" s="63" t="str">
        <f aca="false">IF(COUNT($C15:$BI15)=0,"",IF(O15="",1.5,IF(BX$2="+",O15,IF(BX$2="-",3-O15))))</f>
        <v/>
      </c>
      <c r="BY15" s="63" t="str">
        <f aca="false">IF(COUNT($C15:$BI15)=0,"",IF(P15="",1.5,IF(BY$2="+",P15,IF(BY$2="-",3-P15))))</f>
        <v/>
      </c>
      <c r="BZ15" s="63" t="str">
        <f aca="false">IF(COUNT($C15:$BI15)=0,"",IF(Q15="",1.5,IF(BZ$2="+",Q15,IF(BZ$2="-",3-Q15))))</f>
        <v/>
      </c>
      <c r="CA15" s="63" t="str">
        <f aca="false">IF(COUNT($C15:$BI15)=0,"",IF(R15="",1.5,IF(CA$2="+",R15,IF(CA$2="-",3-R15))))</f>
        <v/>
      </c>
      <c r="CB15" s="63" t="str">
        <f aca="false">IF(COUNT($C15:$BI15)=0,"",IF(S15="",1.5,IF(CB$2="+",S15,IF(CB$2="-",3-S15))))</f>
        <v/>
      </c>
      <c r="CC15" s="63" t="str">
        <f aca="false">IF(COUNT($C15:$BI15)=0,"",IF(T15="",1.5,IF(CC$2="+",T15,IF(CC$2="-",3-T15))))</f>
        <v/>
      </c>
      <c r="CD15" s="63" t="str">
        <f aca="false">IF(COUNT($C15:$BI15)=0,"",IF(U15="",1.5,IF(CD$2="+",U15,IF(CD$2="-",3-U15))))</f>
        <v/>
      </c>
      <c r="CE15" s="63" t="str">
        <f aca="false">IF(COUNT($C15:$BI15)=0,"",IF(V15="",1.5,IF(CE$2="+",V15,IF(CE$2="-",3-V15))))</f>
        <v/>
      </c>
      <c r="CF15" s="63" t="str">
        <f aca="false">IF(COUNT($C15:$BI15)=0,"",IF(W15="",1.5,IF(CF$2="+",W15,IF(CF$2="-",3-W15))))</f>
        <v/>
      </c>
      <c r="CG15" s="63" t="str">
        <f aca="false">IF(COUNT($C15:$BI15)=0,"",IF(X15="",1.5,IF(CG$2="+",X15,IF(CG$2="-",3-X15))))</f>
        <v/>
      </c>
      <c r="CH15" s="63" t="str">
        <f aca="false">IF(COUNT($C15:$BI15)=0,"",IF(Y15="",1.5,IF(CH$2="+",Y15,IF(CH$2="-",3-Y15))))</f>
        <v/>
      </c>
      <c r="CI15" s="63" t="str">
        <f aca="false">IF(COUNT($C15:$BI15)=0,"",IF(Z15="",1.5,IF(CI$2="+",Z15,IF(CI$2="-",3-Z15))))</f>
        <v/>
      </c>
      <c r="CJ15" s="63" t="str">
        <f aca="false">IF(COUNT($C15:$BI15)=0,"",IF(AA15="",1.5,IF(CJ$2="+",AA15,IF(CJ$2="-",3-AA15))))</f>
        <v/>
      </c>
      <c r="CK15" s="63" t="str">
        <f aca="false">IF(COUNT($C15:$BI15)=0,"",IF(AB15="",1.5,IF(CK$2="+",AB15,IF(CK$2="-",3-AB15))))</f>
        <v/>
      </c>
      <c r="CL15" s="63" t="str">
        <f aca="false">IF(COUNT($C15:$BI15)=0,"",IF(AC15="",1.5,IF(CL$2="+",AC15,IF(CL$2="-",3-AC15))))</f>
        <v/>
      </c>
      <c r="CM15" s="63" t="str">
        <f aca="false">IF(COUNT($C15:$BI15)=0,"",IF(AD15="",1.5,IF(CM$2="+",AD15,IF(CM$2="-",3-AD15))))</f>
        <v/>
      </c>
      <c r="CN15" s="63" t="str">
        <f aca="false">IF(COUNT($C15:$BI15)=0,"",IF(AE15="",1.5,IF(CN$2="+",AE15,IF(CN$2="-",3-AE15))))</f>
        <v/>
      </c>
      <c r="CO15" s="63" t="str">
        <f aca="false">IF(COUNT($C15:$BI15)=0,"",IF(AF15="",1.5,IF(CO$2="+",AF15,IF(CO$2="-",3-AF15))))</f>
        <v/>
      </c>
      <c r="CP15" s="63" t="str">
        <f aca="false">IF(COUNT($C15:$BI15)=0,"",IF(AG15="",1.5,IF(CP$2="+",AG15,IF(CP$2="-",3-AG15))))</f>
        <v/>
      </c>
      <c r="CQ15" s="63" t="str">
        <f aca="false">IF(COUNT($C15:$BI15)=0,"",IF(AH15="",1.5,IF(CQ$2="+",AH15,IF(CQ$2="-",3-AH15))))</f>
        <v/>
      </c>
      <c r="CR15" s="63" t="str">
        <f aca="false">IF(COUNT($C15:$BI15)=0,"",IF(AI15="",1.5,IF(CR$2="+",AI15,IF(CR$2="-",3-AI15))))</f>
        <v/>
      </c>
      <c r="CS15" s="63" t="str">
        <f aca="false">IF(COUNT($C15:$BI15)=0,"",IF(AJ15="",1.5,IF(CS$2="+",AJ15,IF(CS$2="-",3-AJ15))))</f>
        <v/>
      </c>
      <c r="CT15" s="63" t="str">
        <f aca="false">IF(COUNT($C15:$BI15)=0,"",IF(AK15="",1.5,IF(CT$2="+",AK15,IF(CT$2="-",3-AK15))))</f>
        <v/>
      </c>
      <c r="CU15" s="63" t="str">
        <f aca="false">IF(COUNT($C15:$BI15)=0,"",IF(AL15="",1.5,IF(CU$2="+",AL15,IF(CU$2="-",3-AL15))))</f>
        <v/>
      </c>
      <c r="CV15" s="63" t="str">
        <f aca="false">IF(COUNT($C15:$BI15)=0,"",IF(AM15="",1.5,IF(CV$2="+",AM15,IF(CV$2="-",3-AM15))))</f>
        <v/>
      </c>
      <c r="CW15" s="63" t="str">
        <f aca="false">IF(COUNT($C15:$BI15)=0,"",IF(AN15="",1.5,IF(CW$2="+",AN15,IF(CW$2="-",3-AN15))))</f>
        <v/>
      </c>
      <c r="CX15" s="63" t="str">
        <f aca="false">IF(COUNT($C15:$BI15)=0,"",IF(AO15="",1.5,IF(CX$2="+",AO15,IF(CX$2="-",3-AO15))))</f>
        <v/>
      </c>
      <c r="CY15" s="63" t="str">
        <f aca="false">IF(COUNT($C15:$BI15)=0,"",IF(AP15="",1.5,IF(CY$2="+",AP15,IF(CY$2="-",3-AP15))))</f>
        <v/>
      </c>
      <c r="CZ15" s="63" t="str">
        <f aca="false">IF(COUNT($C15:$BI15)=0,"",IF(AQ15="",1.5,IF(CZ$2="+",AQ15,IF(CZ$2="-",3-AQ15))))</f>
        <v/>
      </c>
      <c r="DA15" s="63" t="str">
        <f aca="false">IF(COUNT($C15:$BI15)=0,"",IF(AR15="",1.5,IF(DA$2="+",AR15,IF(DA$2="-",3-AR15))))</f>
        <v/>
      </c>
      <c r="DB15" s="63" t="str">
        <f aca="false">IF(COUNT($C15:$BI15)=0,"",IF(AS15="",1.5,IF(DB$2="+",AS15,IF(DB$2="-",3-AS15))))</f>
        <v/>
      </c>
      <c r="DC15" s="63" t="str">
        <f aca="false">IF(COUNT($C15:$BI15)=0,"",IF(AT15="",1.5,IF(DC$2="+",AT15,IF(DC$2="-",3-AT15))))</f>
        <v/>
      </c>
      <c r="DD15" s="63" t="str">
        <f aca="false">IF(COUNT($C15:$BI15)=0,"",IF(AU15="",1.5,IF(DD$2="+",AU15,IF(DD$2="-",3-AU15))))</f>
        <v/>
      </c>
      <c r="DE15" s="63" t="str">
        <f aca="false">IF(COUNT($C15:$BI15)=0,"",IF(AV15="",1.5,IF(DE$2="+",AV15,IF(DE$2="-",3-AV15))))</f>
        <v/>
      </c>
      <c r="DF15" s="63" t="str">
        <f aca="false">IF(COUNT($C15:$BI15)=0,"",IF(AW15="",1.5,IF(DF$2="+",AW15,IF(DF$2="-",3-AW15))))</f>
        <v/>
      </c>
      <c r="DG15" s="63" t="str">
        <f aca="false">IF(COUNT($C15:$BI15)=0,"",IF(AX15="",1.5,IF(DG$2="+",AX15,IF(DG$2="-",3-AX15))))</f>
        <v/>
      </c>
      <c r="DH15" s="63" t="str">
        <f aca="false">IF(COUNT($C15:$BI15)=0,"",IF(AY15="",1.5,IF(DH$2="+",AY15,IF(DH$2="-",3-AY15))))</f>
        <v/>
      </c>
      <c r="DI15" s="63" t="str">
        <f aca="false">IF(COUNT($C15:$BI15)=0,"",IF(AZ15="",1.5,IF(DI$2="+",AZ15,IF(DI$2="-",3-AZ15))))</f>
        <v/>
      </c>
      <c r="DJ15" s="63" t="str">
        <f aca="false">IF(COUNT($C15:$BI15)=0,"",IF(BA15="",1.5,IF(DJ$2="+",BA15,IF(DJ$2="-",3-BA15))))</f>
        <v/>
      </c>
      <c r="DK15" s="63" t="str">
        <f aca="false">IF(COUNT($C15:$BI15)=0,"",IF(BB15="",1.5,IF(DK$2="+",BB15,IF(DK$2="-",3-BB15))))</f>
        <v/>
      </c>
      <c r="DL15" s="63" t="str">
        <f aca="false">IF(COUNT($C15:$BI15)=0,"",IF(BC15="",1.5,IF(DL$2="+",BC15,IF(DL$2="-",3-BC15))))</f>
        <v/>
      </c>
      <c r="DM15" s="63" t="str">
        <f aca="false">IF(COUNT($C15:$BI15)=0,"",IF(BD15="",1.5,IF(DM$2="+",BD15,IF(DM$2="-",3-BD15))))</f>
        <v/>
      </c>
      <c r="DN15" s="63" t="str">
        <f aca="false">IF(COUNT($C15:$BI15)=0,"",IF(BE15="",1.5,IF(DN$2="+",BE15,IF(DN$2="-",3-BE15))))</f>
        <v/>
      </c>
      <c r="DO15" s="63" t="str">
        <f aca="false">IF(COUNT($C15:$BI15)=0,"",IF(BF15="",1.5,IF(DO$2="+",BF15,IF(DO$2="-",3-BF15))))</f>
        <v/>
      </c>
      <c r="DP15" s="63" t="str">
        <f aca="false">IF(COUNT($C15:$BI15)=0,"",IF(BG15="",1.5,IF(DP$2="+",BG15,IF(DP$2="-",3-BG15))))</f>
        <v/>
      </c>
      <c r="DQ15" s="63" t="str">
        <f aca="false">IF(COUNT($C15:$BI15)=0,"",IF(BH15="",1.5,IF(DQ$2="+",BH15,IF(DQ$2="-",3-BH15))))</f>
        <v/>
      </c>
      <c r="DR15" s="64" t="str">
        <f aca="false">IF(COUNT($C15:$BI15)=0,"",IF(BI15="",1.5,IF(DR$2="+",BI15,IF(DR$2="-",3-BI15))))</f>
        <v/>
      </c>
      <c r="DS15" s="50" t="str">
        <f aca="false">IF(COUNT($D15:$BI15)&lt;49,"",SUMIF($BM$3:$DR$3,DS$5,$BM15:$DR15))</f>
        <v/>
      </c>
      <c r="DT15" s="51" t="str">
        <f aca="false">IF(COUNT($D15:$BI15)&lt;49,"",SUMIF($BM$3:$DR$3,DT$5,$BM15:$DR15))</f>
        <v/>
      </c>
      <c r="DU15" s="51" t="str">
        <f aca="false">IF(COUNT($D15:$BI15)&lt;49,"",SUMIF($BM$3:$DR$3,DU$5,$BM15:$DR15))</f>
        <v/>
      </c>
      <c r="DV15" s="51" t="str">
        <f aca="false">IF(COUNT($D15:$BI15)&lt;49,"",SUMIF($BM$3:$DR$3,DV$5,$BM15:$DR15))</f>
        <v/>
      </c>
      <c r="DW15" s="51" t="str">
        <f aca="false">IF(COUNT($D15:$BI15)&lt;49,"",SUMIF($BM$3:$DR$3,DW$5,$BM15:$DR15))</f>
        <v/>
      </c>
      <c r="DX15" s="51" t="str">
        <f aca="false">IF(COUNT($D15:$BI15)&lt;49,"",SUMIF($BM$3:$DR$3,DX$5,$BM15:$DR15))</f>
        <v/>
      </c>
      <c r="DY15" s="52" t="str">
        <f aca="false">IF(COUNT($D15:$BI15)&lt;49,"",SUMIF($BM$3:$DR$3,DY$5,$BM15:$DR15))</f>
        <v/>
      </c>
      <c r="DZ15" s="65" t="str">
        <f aca="false">IF(COUNT(DS15:DY15)&lt;&gt;0,SUM(BM15:DR15),"")</f>
        <v/>
      </c>
      <c r="EA15" s="54" t="str">
        <f aca="false">IF(DZ15="","",COUNT($BM15:$DR15)-COUNTIF($BM15:$DR15,"1,5"))</f>
        <v/>
      </c>
    </row>
    <row r="16" customFormat="false" ht="12.75" hidden="false" customHeight="false" outlineLevel="0" collapsed="false">
      <c r="A16" s="55" t="n">
        <v>11</v>
      </c>
      <c r="B16" s="56"/>
      <c r="C16" s="57"/>
      <c r="D16" s="58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7"/>
      <c r="BK16" s="60" t="n">
        <f aca="false">A16</f>
        <v>11</v>
      </c>
      <c r="BL16" s="61" t="str">
        <f aca="false">IF(B16&lt;&gt;"",B16,"")</f>
        <v/>
      </c>
      <c r="BM16" s="62" t="str">
        <f aca="false">IF(COUNT($C16:$BI16)=0,"",IF(D16="",1.5,IF(BM$2="+",D16,IF(BM$2="-",3-D16))))</f>
        <v/>
      </c>
      <c r="BN16" s="63" t="str">
        <f aca="false">IF(COUNT($C16:$BI16)=0,"",IF(E16="",1.5,IF(BN$2="+",E16,IF(BN$2="-",3-E16))))</f>
        <v/>
      </c>
      <c r="BO16" s="63" t="str">
        <f aca="false">IF(COUNT($C16:$BI16)=0,"",IF(F16="",1.5,IF(BO$2="+",F16,IF(BO$2="-",3-F16))))</f>
        <v/>
      </c>
      <c r="BP16" s="63" t="str">
        <f aca="false">IF(COUNT($C16:$BI16)=0,"",IF(G16="",1.5,IF(BP$2="+",G16,IF(BP$2="-",3-G16))))</f>
        <v/>
      </c>
      <c r="BQ16" s="63" t="str">
        <f aca="false">IF(COUNT($C16:$BI16)=0,"",IF(H16="",1.5,IF(BQ$2="+",H16,IF(BQ$2="-",3-H16))))</f>
        <v/>
      </c>
      <c r="BR16" s="63" t="str">
        <f aca="false">IF(COUNT($C16:$BI16)=0,"",IF(I16="",1.5,IF(BR$2="+",I16,IF(BR$2="-",3-I16))))</f>
        <v/>
      </c>
      <c r="BS16" s="63" t="str">
        <f aca="false">IF(COUNT($C16:$BI16)=0,"",IF(J16="",1.5,IF(BS$2="+",J16,IF(BS$2="-",3-J16))))</f>
        <v/>
      </c>
      <c r="BT16" s="63" t="str">
        <f aca="false">IF(COUNT($C16:$BI16)=0,"",IF(K16="",1.5,IF(BT$2="+",K16,IF(BT$2="-",3-K16))))</f>
        <v/>
      </c>
      <c r="BU16" s="63" t="str">
        <f aca="false">IF(COUNT($C16:$BI16)=0,"",IF(L16="",1.5,IF(BU$2="+",L16,IF(BU$2="-",3-L16))))</f>
        <v/>
      </c>
      <c r="BV16" s="63" t="str">
        <f aca="false">IF(COUNT($C16:$BI16)=0,"",IF(M16="",1.5,IF(BV$2="+",M16,IF(BV$2="-",3-M16))))</f>
        <v/>
      </c>
      <c r="BW16" s="63" t="str">
        <f aca="false">IF(COUNT($C16:$BI16)=0,"",IF(N16="",1.5,IF(BW$2="+",N16,IF(BW$2="-",3-N16))))</f>
        <v/>
      </c>
      <c r="BX16" s="63" t="str">
        <f aca="false">IF(COUNT($C16:$BI16)=0,"",IF(O16="",1.5,IF(BX$2="+",O16,IF(BX$2="-",3-O16))))</f>
        <v/>
      </c>
      <c r="BY16" s="63" t="str">
        <f aca="false">IF(COUNT($C16:$BI16)=0,"",IF(P16="",1.5,IF(BY$2="+",P16,IF(BY$2="-",3-P16))))</f>
        <v/>
      </c>
      <c r="BZ16" s="63" t="str">
        <f aca="false">IF(COUNT($C16:$BI16)=0,"",IF(Q16="",1.5,IF(BZ$2="+",Q16,IF(BZ$2="-",3-Q16))))</f>
        <v/>
      </c>
      <c r="CA16" s="63" t="str">
        <f aca="false">IF(COUNT($C16:$BI16)=0,"",IF(R16="",1.5,IF(CA$2="+",R16,IF(CA$2="-",3-R16))))</f>
        <v/>
      </c>
      <c r="CB16" s="63" t="str">
        <f aca="false">IF(COUNT($C16:$BI16)=0,"",IF(S16="",1.5,IF(CB$2="+",S16,IF(CB$2="-",3-S16))))</f>
        <v/>
      </c>
      <c r="CC16" s="63" t="str">
        <f aca="false">IF(COUNT($C16:$BI16)=0,"",IF(T16="",1.5,IF(CC$2="+",T16,IF(CC$2="-",3-T16))))</f>
        <v/>
      </c>
      <c r="CD16" s="63" t="str">
        <f aca="false">IF(COUNT($C16:$BI16)=0,"",IF(U16="",1.5,IF(CD$2="+",U16,IF(CD$2="-",3-U16))))</f>
        <v/>
      </c>
      <c r="CE16" s="63" t="str">
        <f aca="false">IF(COUNT($C16:$BI16)=0,"",IF(V16="",1.5,IF(CE$2="+",V16,IF(CE$2="-",3-V16))))</f>
        <v/>
      </c>
      <c r="CF16" s="63" t="str">
        <f aca="false">IF(COUNT($C16:$BI16)=0,"",IF(W16="",1.5,IF(CF$2="+",W16,IF(CF$2="-",3-W16))))</f>
        <v/>
      </c>
      <c r="CG16" s="63" t="str">
        <f aca="false">IF(COUNT($C16:$BI16)=0,"",IF(X16="",1.5,IF(CG$2="+",X16,IF(CG$2="-",3-X16))))</f>
        <v/>
      </c>
      <c r="CH16" s="63" t="str">
        <f aca="false">IF(COUNT($C16:$BI16)=0,"",IF(Y16="",1.5,IF(CH$2="+",Y16,IF(CH$2="-",3-Y16))))</f>
        <v/>
      </c>
      <c r="CI16" s="63" t="str">
        <f aca="false">IF(COUNT($C16:$BI16)=0,"",IF(Z16="",1.5,IF(CI$2="+",Z16,IF(CI$2="-",3-Z16))))</f>
        <v/>
      </c>
      <c r="CJ16" s="63" t="str">
        <f aca="false">IF(COUNT($C16:$BI16)=0,"",IF(AA16="",1.5,IF(CJ$2="+",AA16,IF(CJ$2="-",3-AA16))))</f>
        <v/>
      </c>
      <c r="CK16" s="63" t="str">
        <f aca="false">IF(COUNT($C16:$BI16)=0,"",IF(AB16="",1.5,IF(CK$2="+",AB16,IF(CK$2="-",3-AB16))))</f>
        <v/>
      </c>
      <c r="CL16" s="63" t="str">
        <f aca="false">IF(COUNT($C16:$BI16)=0,"",IF(AC16="",1.5,IF(CL$2="+",AC16,IF(CL$2="-",3-AC16))))</f>
        <v/>
      </c>
      <c r="CM16" s="63" t="str">
        <f aca="false">IF(COUNT($C16:$BI16)=0,"",IF(AD16="",1.5,IF(CM$2="+",AD16,IF(CM$2="-",3-AD16))))</f>
        <v/>
      </c>
      <c r="CN16" s="63" t="str">
        <f aca="false">IF(COUNT($C16:$BI16)=0,"",IF(AE16="",1.5,IF(CN$2="+",AE16,IF(CN$2="-",3-AE16))))</f>
        <v/>
      </c>
      <c r="CO16" s="63" t="str">
        <f aca="false">IF(COUNT($C16:$BI16)=0,"",IF(AF16="",1.5,IF(CO$2="+",AF16,IF(CO$2="-",3-AF16))))</f>
        <v/>
      </c>
      <c r="CP16" s="63" t="str">
        <f aca="false">IF(COUNT($C16:$BI16)=0,"",IF(AG16="",1.5,IF(CP$2="+",AG16,IF(CP$2="-",3-AG16))))</f>
        <v/>
      </c>
      <c r="CQ16" s="63" t="str">
        <f aca="false">IF(COUNT($C16:$BI16)=0,"",IF(AH16="",1.5,IF(CQ$2="+",AH16,IF(CQ$2="-",3-AH16))))</f>
        <v/>
      </c>
      <c r="CR16" s="63" t="str">
        <f aca="false">IF(COUNT($C16:$BI16)=0,"",IF(AI16="",1.5,IF(CR$2="+",AI16,IF(CR$2="-",3-AI16))))</f>
        <v/>
      </c>
      <c r="CS16" s="63" t="str">
        <f aca="false">IF(COUNT($C16:$BI16)=0,"",IF(AJ16="",1.5,IF(CS$2="+",AJ16,IF(CS$2="-",3-AJ16))))</f>
        <v/>
      </c>
      <c r="CT16" s="63" t="str">
        <f aca="false">IF(COUNT($C16:$BI16)=0,"",IF(AK16="",1.5,IF(CT$2="+",AK16,IF(CT$2="-",3-AK16))))</f>
        <v/>
      </c>
      <c r="CU16" s="63" t="str">
        <f aca="false">IF(COUNT($C16:$BI16)=0,"",IF(AL16="",1.5,IF(CU$2="+",AL16,IF(CU$2="-",3-AL16))))</f>
        <v/>
      </c>
      <c r="CV16" s="63" t="str">
        <f aca="false">IF(COUNT($C16:$BI16)=0,"",IF(AM16="",1.5,IF(CV$2="+",AM16,IF(CV$2="-",3-AM16))))</f>
        <v/>
      </c>
      <c r="CW16" s="63" t="str">
        <f aca="false">IF(COUNT($C16:$BI16)=0,"",IF(AN16="",1.5,IF(CW$2="+",AN16,IF(CW$2="-",3-AN16))))</f>
        <v/>
      </c>
      <c r="CX16" s="63" t="str">
        <f aca="false">IF(COUNT($C16:$BI16)=0,"",IF(AO16="",1.5,IF(CX$2="+",AO16,IF(CX$2="-",3-AO16))))</f>
        <v/>
      </c>
      <c r="CY16" s="63" t="str">
        <f aca="false">IF(COUNT($C16:$BI16)=0,"",IF(AP16="",1.5,IF(CY$2="+",AP16,IF(CY$2="-",3-AP16))))</f>
        <v/>
      </c>
      <c r="CZ16" s="63" t="str">
        <f aca="false">IF(COUNT($C16:$BI16)=0,"",IF(AQ16="",1.5,IF(CZ$2="+",AQ16,IF(CZ$2="-",3-AQ16))))</f>
        <v/>
      </c>
      <c r="DA16" s="63" t="str">
        <f aca="false">IF(COUNT($C16:$BI16)=0,"",IF(AR16="",1.5,IF(DA$2="+",AR16,IF(DA$2="-",3-AR16))))</f>
        <v/>
      </c>
      <c r="DB16" s="63" t="str">
        <f aca="false">IF(COUNT($C16:$BI16)=0,"",IF(AS16="",1.5,IF(DB$2="+",AS16,IF(DB$2="-",3-AS16))))</f>
        <v/>
      </c>
      <c r="DC16" s="63" t="str">
        <f aca="false">IF(COUNT($C16:$BI16)=0,"",IF(AT16="",1.5,IF(DC$2="+",AT16,IF(DC$2="-",3-AT16))))</f>
        <v/>
      </c>
      <c r="DD16" s="63" t="str">
        <f aca="false">IF(COUNT($C16:$BI16)=0,"",IF(AU16="",1.5,IF(DD$2="+",AU16,IF(DD$2="-",3-AU16))))</f>
        <v/>
      </c>
      <c r="DE16" s="63" t="str">
        <f aca="false">IF(COUNT($C16:$BI16)=0,"",IF(AV16="",1.5,IF(DE$2="+",AV16,IF(DE$2="-",3-AV16))))</f>
        <v/>
      </c>
      <c r="DF16" s="63" t="str">
        <f aca="false">IF(COUNT($C16:$BI16)=0,"",IF(AW16="",1.5,IF(DF$2="+",AW16,IF(DF$2="-",3-AW16))))</f>
        <v/>
      </c>
      <c r="DG16" s="63" t="str">
        <f aca="false">IF(COUNT($C16:$BI16)=0,"",IF(AX16="",1.5,IF(DG$2="+",AX16,IF(DG$2="-",3-AX16))))</f>
        <v/>
      </c>
      <c r="DH16" s="63" t="str">
        <f aca="false">IF(COUNT($C16:$BI16)=0,"",IF(AY16="",1.5,IF(DH$2="+",AY16,IF(DH$2="-",3-AY16))))</f>
        <v/>
      </c>
      <c r="DI16" s="63" t="str">
        <f aca="false">IF(COUNT($C16:$BI16)=0,"",IF(AZ16="",1.5,IF(DI$2="+",AZ16,IF(DI$2="-",3-AZ16))))</f>
        <v/>
      </c>
      <c r="DJ16" s="63" t="str">
        <f aca="false">IF(COUNT($C16:$BI16)=0,"",IF(BA16="",1.5,IF(DJ$2="+",BA16,IF(DJ$2="-",3-BA16))))</f>
        <v/>
      </c>
      <c r="DK16" s="63" t="str">
        <f aca="false">IF(COUNT($C16:$BI16)=0,"",IF(BB16="",1.5,IF(DK$2="+",BB16,IF(DK$2="-",3-BB16))))</f>
        <v/>
      </c>
      <c r="DL16" s="63" t="str">
        <f aca="false">IF(COUNT($C16:$BI16)=0,"",IF(BC16="",1.5,IF(DL$2="+",BC16,IF(DL$2="-",3-BC16))))</f>
        <v/>
      </c>
      <c r="DM16" s="63" t="str">
        <f aca="false">IF(COUNT($C16:$BI16)=0,"",IF(BD16="",1.5,IF(DM$2="+",BD16,IF(DM$2="-",3-BD16))))</f>
        <v/>
      </c>
      <c r="DN16" s="63" t="str">
        <f aca="false">IF(COUNT($C16:$BI16)=0,"",IF(BE16="",1.5,IF(DN$2="+",BE16,IF(DN$2="-",3-BE16))))</f>
        <v/>
      </c>
      <c r="DO16" s="63" t="str">
        <f aca="false">IF(COUNT($C16:$BI16)=0,"",IF(BF16="",1.5,IF(DO$2="+",BF16,IF(DO$2="-",3-BF16))))</f>
        <v/>
      </c>
      <c r="DP16" s="63" t="str">
        <f aca="false">IF(COUNT($C16:$BI16)=0,"",IF(BG16="",1.5,IF(DP$2="+",BG16,IF(DP$2="-",3-BG16))))</f>
        <v/>
      </c>
      <c r="DQ16" s="63" t="str">
        <f aca="false">IF(COUNT($C16:$BI16)=0,"",IF(BH16="",1.5,IF(DQ$2="+",BH16,IF(DQ$2="-",3-BH16))))</f>
        <v/>
      </c>
      <c r="DR16" s="64" t="str">
        <f aca="false">IF(COUNT($C16:$BI16)=0,"",IF(BI16="",1.5,IF(DR$2="+",BI16,IF(DR$2="-",3-BI16))))</f>
        <v/>
      </c>
      <c r="DS16" s="50" t="str">
        <f aca="false">IF(COUNT($D16:$BI16)&lt;49,"",SUMIF($BM$3:$DR$3,DS$5,$BM16:$DR16))</f>
        <v/>
      </c>
      <c r="DT16" s="51" t="str">
        <f aca="false">IF(COUNT($D16:$BI16)&lt;49,"",SUMIF($BM$3:$DR$3,DT$5,$BM16:$DR16))</f>
        <v/>
      </c>
      <c r="DU16" s="51" t="str">
        <f aca="false">IF(COUNT($D16:$BI16)&lt;49,"",SUMIF($BM$3:$DR$3,DU$5,$BM16:$DR16))</f>
        <v/>
      </c>
      <c r="DV16" s="51" t="str">
        <f aca="false">IF(COUNT($D16:$BI16)&lt;49,"",SUMIF($BM$3:$DR$3,DV$5,$BM16:$DR16))</f>
        <v/>
      </c>
      <c r="DW16" s="51" t="str">
        <f aca="false">IF(COUNT($D16:$BI16)&lt;49,"",SUMIF($BM$3:$DR$3,DW$5,$BM16:$DR16))</f>
        <v/>
      </c>
      <c r="DX16" s="51" t="str">
        <f aca="false">IF(COUNT($D16:$BI16)&lt;49,"",SUMIF($BM$3:$DR$3,DX$5,$BM16:$DR16))</f>
        <v/>
      </c>
      <c r="DY16" s="52" t="str">
        <f aca="false">IF(COUNT($D16:$BI16)&lt;49,"",SUMIF($BM$3:$DR$3,DY$5,$BM16:$DR16))</f>
        <v/>
      </c>
      <c r="DZ16" s="65" t="str">
        <f aca="false">IF(COUNT(DS16:DY16)&lt;&gt;0,SUM(BM16:DR16),"")</f>
        <v/>
      </c>
      <c r="EA16" s="54" t="str">
        <f aca="false">IF(DZ16="","",COUNT($BM16:$DR16)-COUNTIF($BM16:$DR16,"1,5"))</f>
        <v/>
      </c>
    </row>
    <row r="17" customFormat="false" ht="12.75" hidden="false" customHeight="false" outlineLevel="0" collapsed="false">
      <c r="A17" s="55" t="n">
        <v>12</v>
      </c>
      <c r="B17" s="56"/>
      <c r="C17" s="57"/>
      <c r="D17" s="58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7"/>
      <c r="BJ17" s="7"/>
      <c r="BK17" s="60" t="n">
        <f aca="false">A17</f>
        <v>12</v>
      </c>
      <c r="BL17" s="61" t="str">
        <f aca="false">IF(B17&lt;&gt;"",B17,"")</f>
        <v/>
      </c>
      <c r="BM17" s="62" t="str">
        <f aca="false">IF(COUNT($C17:$BI17)=0,"",IF(D17="",1.5,IF(BM$2="+",D17,IF(BM$2="-",3-D17))))</f>
        <v/>
      </c>
      <c r="BN17" s="63" t="str">
        <f aca="false">IF(COUNT($C17:$BI17)=0,"",IF(E17="",1.5,IF(BN$2="+",E17,IF(BN$2="-",3-E17))))</f>
        <v/>
      </c>
      <c r="BO17" s="63" t="str">
        <f aca="false">IF(COUNT($C17:$BI17)=0,"",IF(F17="",1.5,IF(BO$2="+",F17,IF(BO$2="-",3-F17))))</f>
        <v/>
      </c>
      <c r="BP17" s="63" t="str">
        <f aca="false">IF(COUNT($C17:$BI17)=0,"",IF(G17="",1.5,IF(BP$2="+",G17,IF(BP$2="-",3-G17))))</f>
        <v/>
      </c>
      <c r="BQ17" s="63" t="str">
        <f aca="false">IF(COUNT($C17:$BI17)=0,"",IF(H17="",1.5,IF(BQ$2="+",H17,IF(BQ$2="-",3-H17))))</f>
        <v/>
      </c>
      <c r="BR17" s="63" t="str">
        <f aca="false">IF(COUNT($C17:$BI17)=0,"",IF(I17="",1.5,IF(BR$2="+",I17,IF(BR$2="-",3-I17))))</f>
        <v/>
      </c>
      <c r="BS17" s="63" t="str">
        <f aca="false">IF(COUNT($C17:$BI17)=0,"",IF(J17="",1.5,IF(BS$2="+",J17,IF(BS$2="-",3-J17))))</f>
        <v/>
      </c>
      <c r="BT17" s="63" t="str">
        <f aca="false">IF(COUNT($C17:$BI17)=0,"",IF(K17="",1.5,IF(BT$2="+",K17,IF(BT$2="-",3-K17))))</f>
        <v/>
      </c>
      <c r="BU17" s="63" t="str">
        <f aca="false">IF(COUNT($C17:$BI17)=0,"",IF(L17="",1.5,IF(BU$2="+",L17,IF(BU$2="-",3-L17))))</f>
        <v/>
      </c>
      <c r="BV17" s="63" t="str">
        <f aca="false">IF(COUNT($C17:$BI17)=0,"",IF(M17="",1.5,IF(BV$2="+",M17,IF(BV$2="-",3-M17))))</f>
        <v/>
      </c>
      <c r="BW17" s="63" t="str">
        <f aca="false">IF(COUNT($C17:$BI17)=0,"",IF(N17="",1.5,IF(BW$2="+",N17,IF(BW$2="-",3-N17))))</f>
        <v/>
      </c>
      <c r="BX17" s="63" t="str">
        <f aca="false">IF(COUNT($C17:$BI17)=0,"",IF(O17="",1.5,IF(BX$2="+",O17,IF(BX$2="-",3-O17))))</f>
        <v/>
      </c>
      <c r="BY17" s="63" t="str">
        <f aca="false">IF(COUNT($C17:$BI17)=0,"",IF(P17="",1.5,IF(BY$2="+",P17,IF(BY$2="-",3-P17))))</f>
        <v/>
      </c>
      <c r="BZ17" s="63" t="str">
        <f aca="false">IF(COUNT($C17:$BI17)=0,"",IF(Q17="",1.5,IF(BZ$2="+",Q17,IF(BZ$2="-",3-Q17))))</f>
        <v/>
      </c>
      <c r="CA17" s="63" t="str">
        <f aca="false">IF(COUNT($C17:$BI17)=0,"",IF(R17="",1.5,IF(CA$2="+",R17,IF(CA$2="-",3-R17))))</f>
        <v/>
      </c>
      <c r="CB17" s="63" t="str">
        <f aca="false">IF(COUNT($C17:$BI17)=0,"",IF(S17="",1.5,IF(CB$2="+",S17,IF(CB$2="-",3-S17))))</f>
        <v/>
      </c>
      <c r="CC17" s="63" t="str">
        <f aca="false">IF(COUNT($C17:$BI17)=0,"",IF(T17="",1.5,IF(CC$2="+",T17,IF(CC$2="-",3-T17))))</f>
        <v/>
      </c>
      <c r="CD17" s="63" t="str">
        <f aca="false">IF(COUNT($C17:$BI17)=0,"",IF(U17="",1.5,IF(CD$2="+",U17,IF(CD$2="-",3-U17))))</f>
        <v/>
      </c>
      <c r="CE17" s="63" t="str">
        <f aca="false">IF(COUNT($C17:$BI17)=0,"",IF(V17="",1.5,IF(CE$2="+",V17,IF(CE$2="-",3-V17))))</f>
        <v/>
      </c>
      <c r="CF17" s="63" t="str">
        <f aca="false">IF(COUNT($C17:$BI17)=0,"",IF(W17="",1.5,IF(CF$2="+",W17,IF(CF$2="-",3-W17))))</f>
        <v/>
      </c>
      <c r="CG17" s="63" t="str">
        <f aca="false">IF(COUNT($C17:$BI17)=0,"",IF(X17="",1.5,IF(CG$2="+",X17,IF(CG$2="-",3-X17))))</f>
        <v/>
      </c>
      <c r="CH17" s="63" t="str">
        <f aca="false">IF(COUNT($C17:$BI17)=0,"",IF(Y17="",1.5,IF(CH$2="+",Y17,IF(CH$2="-",3-Y17))))</f>
        <v/>
      </c>
      <c r="CI17" s="63" t="str">
        <f aca="false">IF(COUNT($C17:$BI17)=0,"",IF(Z17="",1.5,IF(CI$2="+",Z17,IF(CI$2="-",3-Z17))))</f>
        <v/>
      </c>
      <c r="CJ17" s="63" t="str">
        <f aca="false">IF(COUNT($C17:$BI17)=0,"",IF(AA17="",1.5,IF(CJ$2="+",AA17,IF(CJ$2="-",3-AA17))))</f>
        <v/>
      </c>
      <c r="CK17" s="63" t="str">
        <f aca="false">IF(COUNT($C17:$BI17)=0,"",IF(AB17="",1.5,IF(CK$2="+",AB17,IF(CK$2="-",3-AB17))))</f>
        <v/>
      </c>
      <c r="CL17" s="63" t="str">
        <f aca="false">IF(COUNT($C17:$BI17)=0,"",IF(AC17="",1.5,IF(CL$2="+",AC17,IF(CL$2="-",3-AC17))))</f>
        <v/>
      </c>
      <c r="CM17" s="63" t="str">
        <f aca="false">IF(COUNT($C17:$BI17)=0,"",IF(AD17="",1.5,IF(CM$2="+",AD17,IF(CM$2="-",3-AD17))))</f>
        <v/>
      </c>
      <c r="CN17" s="63" t="str">
        <f aca="false">IF(COUNT($C17:$BI17)=0,"",IF(AE17="",1.5,IF(CN$2="+",AE17,IF(CN$2="-",3-AE17))))</f>
        <v/>
      </c>
      <c r="CO17" s="63" t="str">
        <f aca="false">IF(COUNT($C17:$BI17)=0,"",IF(AF17="",1.5,IF(CO$2="+",AF17,IF(CO$2="-",3-AF17))))</f>
        <v/>
      </c>
      <c r="CP17" s="63" t="str">
        <f aca="false">IF(COUNT($C17:$BI17)=0,"",IF(AG17="",1.5,IF(CP$2="+",AG17,IF(CP$2="-",3-AG17))))</f>
        <v/>
      </c>
      <c r="CQ17" s="63" t="str">
        <f aca="false">IF(COUNT($C17:$BI17)=0,"",IF(AH17="",1.5,IF(CQ$2="+",AH17,IF(CQ$2="-",3-AH17))))</f>
        <v/>
      </c>
      <c r="CR17" s="63" t="str">
        <f aca="false">IF(COUNT($C17:$BI17)=0,"",IF(AI17="",1.5,IF(CR$2="+",AI17,IF(CR$2="-",3-AI17))))</f>
        <v/>
      </c>
      <c r="CS17" s="63" t="str">
        <f aca="false">IF(COUNT($C17:$BI17)=0,"",IF(AJ17="",1.5,IF(CS$2="+",AJ17,IF(CS$2="-",3-AJ17))))</f>
        <v/>
      </c>
      <c r="CT17" s="63" t="str">
        <f aca="false">IF(COUNT($C17:$BI17)=0,"",IF(AK17="",1.5,IF(CT$2="+",AK17,IF(CT$2="-",3-AK17))))</f>
        <v/>
      </c>
      <c r="CU17" s="63" t="str">
        <f aca="false">IF(COUNT($C17:$BI17)=0,"",IF(AL17="",1.5,IF(CU$2="+",AL17,IF(CU$2="-",3-AL17))))</f>
        <v/>
      </c>
      <c r="CV17" s="63" t="str">
        <f aca="false">IF(COUNT($C17:$BI17)=0,"",IF(AM17="",1.5,IF(CV$2="+",AM17,IF(CV$2="-",3-AM17))))</f>
        <v/>
      </c>
      <c r="CW17" s="63" t="str">
        <f aca="false">IF(COUNT($C17:$BI17)=0,"",IF(AN17="",1.5,IF(CW$2="+",AN17,IF(CW$2="-",3-AN17))))</f>
        <v/>
      </c>
      <c r="CX17" s="63" t="str">
        <f aca="false">IF(COUNT($C17:$BI17)=0,"",IF(AO17="",1.5,IF(CX$2="+",AO17,IF(CX$2="-",3-AO17))))</f>
        <v/>
      </c>
      <c r="CY17" s="63" t="str">
        <f aca="false">IF(COUNT($C17:$BI17)=0,"",IF(AP17="",1.5,IF(CY$2="+",AP17,IF(CY$2="-",3-AP17))))</f>
        <v/>
      </c>
      <c r="CZ17" s="63" t="str">
        <f aca="false">IF(COUNT($C17:$BI17)=0,"",IF(AQ17="",1.5,IF(CZ$2="+",AQ17,IF(CZ$2="-",3-AQ17))))</f>
        <v/>
      </c>
      <c r="DA17" s="63" t="str">
        <f aca="false">IF(COUNT($C17:$BI17)=0,"",IF(AR17="",1.5,IF(DA$2="+",AR17,IF(DA$2="-",3-AR17))))</f>
        <v/>
      </c>
      <c r="DB17" s="63" t="str">
        <f aca="false">IF(COUNT($C17:$BI17)=0,"",IF(AS17="",1.5,IF(DB$2="+",AS17,IF(DB$2="-",3-AS17))))</f>
        <v/>
      </c>
      <c r="DC17" s="63" t="str">
        <f aca="false">IF(COUNT($C17:$BI17)=0,"",IF(AT17="",1.5,IF(DC$2="+",AT17,IF(DC$2="-",3-AT17))))</f>
        <v/>
      </c>
      <c r="DD17" s="63" t="str">
        <f aca="false">IF(COUNT($C17:$BI17)=0,"",IF(AU17="",1.5,IF(DD$2="+",AU17,IF(DD$2="-",3-AU17))))</f>
        <v/>
      </c>
      <c r="DE17" s="63" t="str">
        <f aca="false">IF(COUNT($C17:$BI17)=0,"",IF(AV17="",1.5,IF(DE$2="+",AV17,IF(DE$2="-",3-AV17))))</f>
        <v/>
      </c>
      <c r="DF17" s="63" t="str">
        <f aca="false">IF(COUNT($C17:$BI17)=0,"",IF(AW17="",1.5,IF(DF$2="+",AW17,IF(DF$2="-",3-AW17))))</f>
        <v/>
      </c>
      <c r="DG17" s="63" t="str">
        <f aca="false">IF(COUNT($C17:$BI17)=0,"",IF(AX17="",1.5,IF(DG$2="+",AX17,IF(DG$2="-",3-AX17))))</f>
        <v/>
      </c>
      <c r="DH17" s="63" t="str">
        <f aca="false">IF(COUNT($C17:$BI17)=0,"",IF(AY17="",1.5,IF(DH$2="+",AY17,IF(DH$2="-",3-AY17))))</f>
        <v/>
      </c>
      <c r="DI17" s="63" t="str">
        <f aca="false">IF(COUNT($C17:$BI17)=0,"",IF(AZ17="",1.5,IF(DI$2="+",AZ17,IF(DI$2="-",3-AZ17))))</f>
        <v/>
      </c>
      <c r="DJ17" s="63" t="str">
        <f aca="false">IF(COUNT($C17:$BI17)=0,"",IF(BA17="",1.5,IF(DJ$2="+",BA17,IF(DJ$2="-",3-BA17))))</f>
        <v/>
      </c>
      <c r="DK17" s="63" t="str">
        <f aca="false">IF(COUNT($C17:$BI17)=0,"",IF(BB17="",1.5,IF(DK$2="+",BB17,IF(DK$2="-",3-BB17))))</f>
        <v/>
      </c>
      <c r="DL17" s="63" t="str">
        <f aca="false">IF(COUNT($C17:$BI17)=0,"",IF(BC17="",1.5,IF(DL$2="+",BC17,IF(DL$2="-",3-BC17))))</f>
        <v/>
      </c>
      <c r="DM17" s="63" t="str">
        <f aca="false">IF(COUNT($C17:$BI17)=0,"",IF(BD17="",1.5,IF(DM$2="+",BD17,IF(DM$2="-",3-BD17))))</f>
        <v/>
      </c>
      <c r="DN17" s="63" t="str">
        <f aca="false">IF(COUNT($C17:$BI17)=0,"",IF(BE17="",1.5,IF(DN$2="+",BE17,IF(DN$2="-",3-BE17))))</f>
        <v/>
      </c>
      <c r="DO17" s="63" t="str">
        <f aca="false">IF(COUNT($C17:$BI17)=0,"",IF(BF17="",1.5,IF(DO$2="+",BF17,IF(DO$2="-",3-BF17))))</f>
        <v/>
      </c>
      <c r="DP17" s="63" t="str">
        <f aca="false">IF(COUNT($C17:$BI17)=0,"",IF(BG17="",1.5,IF(DP$2="+",BG17,IF(DP$2="-",3-BG17))))</f>
        <v/>
      </c>
      <c r="DQ17" s="63" t="str">
        <f aca="false">IF(COUNT($C17:$BI17)=0,"",IF(BH17="",1.5,IF(DQ$2="+",BH17,IF(DQ$2="-",3-BH17))))</f>
        <v/>
      </c>
      <c r="DR17" s="64" t="str">
        <f aca="false">IF(COUNT($C17:$BI17)=0,"",IF(BI17="",1.5,IF(DR$2="+",BI17,IF(DR$2="-",3-BI17))))</f>
        <v/>
      </c>
      <c r="DS17" s="50" t="str">
        <f aca="false">IF(COUNT($D17:$BI17)&lt;49,"",SUMIF($BM$3:$DR$3,DS$5,$BM17:$DR17))</f>
        <v/>
      </c>
      <c r="DT17" s="51" t="str">
        <f aca="false">IF(COUNT($D17:$BI17)&lt;49,"",SUMIF($BM$3:$DR$3,DT$5,$BM17:$DR17))</f>
        <v/>
      </c>
      <c r="DU17" s="51" t="str">
        <f aca="false">IF(COUNT($D17:$BI17)&lt;49,"",SUMIF($BM$3:$DR$3,DU$5,$BM17:$DR17))</f>
        <v/>
      </c>
      <c r="DV17" s="51" t="str">
        <f aca="false">IF(COUNT($D17:$BI17)&lt;49,"",SUMIF($BM$3:$DR$3,DV$5,$BM17:$DR17))</f>
        <v/>
      </c>
      <c r="DW17" s="51" t="str">
        <f aca="false">IF(COUNT($D17:$BI17)&lt;49,"",SUMIF($BM$3:$DR$3,DW$5,$BM17:$DR17))</f>
        <v/>
      </c>
      <c r="DX17" s="51" t="str">
        <f aca="false">IF(COUNT($D17:$BI17)&lt;49,"",SUMIF($BM$3:$DR$3,DX$5,$BM17:$DR17))</f>
        <v/>
      </c>
      <c r="DY17" s="52" t="str">
        <f aca="false">IF(COUNT($D17:$BI17)&lt;49,"",SUMIF($BM$3:$DR$3,DY$5,$BM17:$DR17))</f>
        <v/>
      </c>
      <c r="DZ17" s="65" t="str">
        <f aca="false">IF(COUNT(DS17:DY17)&lt;&gt;0,SUM(BM17:DR17),"")</f>
        <v/>
      </c>
      <c r="EA17" s="54" t="str">
        <f aca="false">IF(DZ17="","",COUNT($BM17:$DR17)-COUNTIF($BM17:$DR17,"1,5"))</f>
        <v/>
      </c>
    </row>
    <row r="18" customFormat="false" ht="12.75" hidden="false" customHeight="false" outlineLevel="0" collapsed="false">
      <c r="A18" s="55" t="n">
        <v>13</v>
      </c>
      <c r="B18" s="56"/>
      <c r="C18" s="57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7"/>
      <c r="BK18" s="60" t="n">
        <f aca="false">A18</f>
        <v>13</v>
      </c>
      <c r="BL18" s="61" t="str">
        <f aca="false">IF(B18&lt;&gt;"",B18,"")</f>
        <v/>
      </c>
      <c r="BM18" s="62" t="str">
        <f aca="false">IF(COUNT($C18:$BI18)=0,"",IF(D18="",1.5,IF(BM$2="+",D18,IF(BM$2="-",3-D18))))</f>
        <v/>
      </c>
      <c r="BN18" s="63" t="str">
        <f aca="false">IF(COUNT($C18:$BI18)=0,"",IF(E18="",1.5,IF(BN$2="+",E18,IF(BN$2="-",3-E18))))</f>
        <v/>
      </c>
      <c r="BO18" s="63" t="str">
        <f aca="false">IF(COUNT($C18:$BI18)=0,"",IF(F18="",1.5,IF(BO$2="+",F18,IF(BO$2="-",3-F18))))</f>
        <v/>
      </c>
      <c r="BP18" s="63" t="str">
        <f aca="false">IF(COUNT($C18:$BI18)=0,"",IF(G18="",1.5,IF(BP$2="+",G18,IF(BP$2="-",3-G18))))</f>
        <v/>
      </c>
      <c r="BQ18" s="63" t="str">
        <f aca="false">IF(COUNT($C18:$BI18)=0,"",IF(H18="",1.5,IF(BQ$2="+",H18,IF(BQ$2="-",3-H18))))</f>
        <v/>
      </c>
      <c r="BR18" s="63" t="str">
        <f aca="false">IF(COUNT($C18:$BI18)=0,"",IF(I18="",1.5,IF(BR$2="+",I18,IF(BR$2="-",3-I18))))</f>
        <v/>
      </c>
      <c r="BS18" s="63" t="str">
        <f aca="false">IF(COUNT($C18:$BI18)=0,"",IF(J18="",1.5,IF(BS$2="+",J18,IF(BS$2="-",3-J18))))</f>
        <v/>
      </c>
      <c r="BT18" s="63" t="str">
        <f aca="false">IF(COUNT($C18:$BI18)=0,"",IF(K18="",1.5,IF(BT$2="+",K18,IF(BT$2="-",3-K18))))</f>
        <v/>
      </c>
      <c r="BU18" s="63" t="str">
        <f aca="false">IF(COUNT($C18:$BI18)=0,"",IF(L18="",1.5,IF(BU$2="+",L18,IF(BU$2="-",3-L18))))</f>
        <v/>
      </c>
      <c r="BV18" s="63" t="str">
        <f aca="false">IF(COUNT($C18:$BI18)=0,"",IF(M18="",1.5,IF(BV$2="+",M18,IF(BV$2="-",3-M18))))</f>
        <v/>
      </c>
      <c r="BW18" s="63" t="str">
        <f aca="false">IF(COUNT($C18:$BI18)=0,"",IF(N18="",1.5,IF(BW$2="+",N18,IF(BW$2="-",3-N18))))</f>
        <v/>
      </c>
      <c r="BX18" s="63" t="str">
        <f aca="false">IF(COUNT($C18:$BI18)=0,"",IF(O18="",1.5,IF(BX$2="+",O18,IF(BX$2="-",3-O18))))</f>
        <v/>
      </c>
      <c r="BY18" s="63" t="str">
        <f aca="false">IF(COUNT($C18:$BI18)=0,"",IF(P18="",1.5,IF(BY$2="+",P18,IF(BY$2="-",3-P18))))</f>
        <v/>
      </c>
      <c r="BZ18" s="63" t="str">
        <f aca="false">IF(COUNT($C18:$BI18)=0,"",IF(Q18="",1.5,IF(BZ$2="+",Q18,IF(BZ$2="-",3-Q18))))</f>
        <v/>
      </c>
      <c r="CA18" s="63" t="str">
        <f aca="false">IF(COUNT($C18:$BI18)=0,"",IF(R18="",1.5,IF(CA$2="+",R18,IF(CA$2="-",3-R18))))</f>
        <v/>
      </c>
      <c r="CB18" s="63" t="str">
        <f aca="false">IF(COUNT($C18:$BI18)=0,"",IF(S18="",1.5,IF(CB$2="+",S18,IF(CB$2="-",3-S18))))</f>
        <v/>
      </c>
      <c r="CC18" s="63" t="str">
        <f aca="false">IF(COUNT($C18:$BI18)=0,"",IF(T18="",1.5,IF(CC$2="+",T18,IF(CC$2="-",3-T18))))</f>
        <v/>
      </c>
      <c r="CD18" s="63" t="str">
        <f aca="false">IF(COUNT($C18:$BI18)=0,"",IF(U18="",1.5,IF(CD$2="+",U18,IF(CD$2="-",3-U18))))</f>
        <v/>
      </c>
      <c r="CE18" s="63" t="str">
        <f aca="false">IF(COUNT($C18:$BI18)=0,"",IF(V18="",1.5,IF(CE$2="+",V18,IF(CE$2="-",3-V18))))</f>
        <v/>
      </c>
      <c r="CF18" s="63" t="str">
        <f aca="false">IF(COUNT($C18:$BI18)=0,"",IF(W18="",1.5,IF(CF$2="+",W18,IF(CF$2="-",3-W18))))</f>
        <v/>
      </c>
      <c r="CG18" s="63" t="str">
        <f aca="false">IF(COUNT($C18:$BI18)=0,"",IF(X18="",1.5,IF(CG$2="+",X18,IF(CG$2="-",3-X18))))</f>
        <v/>
      </c>
      <c r="CH18" s="63" t="str">
        <f aca="false">IF(COUNT($C18:$BI18)=0,"",IF(Y18="",1.5,IF(CH$2="+",Y18,IF(CH$2="-",3-Y18))))</f>
        <v/>
      </c>
      <c r="CI18" s="63" t="str">
        <f aca="false">IF(COUNT($C18:$BI18)=0,"",IF(Z18="",1.5,IF(CI$2="+",Z18,IF(CI$2="-",3-Z18))))</f>
        <v/>
      </c>
      <c r="CJ18" s="63" t="str">
        <f aca="false">IF(COUNT($C18:$BI18)=0,"",IF(AA18="",1.5,IF(CJ$2="+",AA18,IF(CJ$2="-",3-AA18))))</f>
        <v/>
      </c>
      <c r="CK18" s="63" t="str">
        <f aca="false">IF(COUNT($C18:$BI18)=0,"",IF(AB18="",1.5,IF(CK$2="+",AB18,IF(CK$2="-",3-AB18))))</f>
        <v/>
      </c>
      <c r="CL18" s="63" t="str">
        <f aca="false">IF(COUNT($C18:$BI18)=0,"",IF(AC18="",1.5,IF(CL$2="+",AC18,IF(CL$2="-",3-AC18))))</f>
        <v/>
      </c>
      <c r="CM18" s="63" t="str">
        <f aca="false">IF(COUNT($C18:$BI18)=0,"",IF(AD18="",1.5,IF(CM$2="+",AD18,IF(CM$2="-",3-AD18))))</f>
        <v/>
      </c>
      <c r="CN18" s="63" t="str">
        <f aca="false">IF(COUNT($C18:$BI18)=0,"",IF(AE18="",1.5,IF(CN$2="+",AE18,IF(CN$2="-",3-AE18))))</f>
        <v/>
      </c>
      <c r="CO18" s="63" t="str">
        <f aca="false">IF(COUNT($C18:$BI18)=0,"",IF(AF18="",1.5,IF(CO$2="+",AF18,IF(CO$2="-",3-AF18))))</f>
        <v/>
      </c>
      <c r="CP18" s="63" t="str">
        <f aca="false">IF(COUNT($C18:$BI18)=0,"",IF(AG18="",1.5,IF(CP$2="+",AG18,IF(CP$2="-",3-AG18))))</f>
        <v/>
      </c>
      <c r="CQ18" s="63" t="str">
        <f aca="false">IF(COUNT($C18:$BI18)=0,"",IF(AH18="",1.5,IF(CQ$2="+",AH18,IF(CQ$2="-",3-AH18))))</f>
        <v/>
      </c>
      <c r="CR18" s="63" t="str">
        <f aca="false">IF(COUNT($C18:$BI18)=0,"",IF(AI18="",1.5,IF(CR$2="+",AI18,IF(CR$2="-",3-AI18))))</f>
        <v/>
      </c>
      <c r="CS18" s="63" t="str">
        <f aca="false">IF(COUNT($C18:$BI18)=0,"",IF(AJ18="",1.5,IF(CS$2="+",AJ18,IF(CS$2="-",3-AJ18))))</f>
        <v/>
      </c>
      <c r="CT18" s="63" t="str">
        <f aca="false">IF(COUNT($C18:$BI18)=0,"",IF(AK18="",1.5,IF(CT$2="+",AK18,IF(CT$2="-",3-AK18))))</f>
        <v/>
      </c>
      <c r="CU18" s="63" t="str">
        <f aca="false">IF(COUNT($C18:$BI18)=0,"",IF(AL18="",1.5,IF(CU$2="+",AL18,IF(CU$2="-",3-AL18))))</f>
        <v/>
      </c>
      <c r="CV18" s="63" t="str">
        <f aca="false">IF(COUNT($C18:$BI18)=0,"",IF(AM18="",1.5,IF(CV$2="+",AM18,IF(CV$2="-",3-AM18))))</f>
        <v/>
      </c>
      <c r="CW18" s="63" t="str">
        <f aca="false">IF(COUNT($C18:$BI18)=0,"",IF(AN18="",1.5,IF(CW$2="+",AN18,IF(CW$2="-",3-AN18))))</f>
        <v/>
      </c>
      <c r="CX18" s="63" t="str">
        <f aca="false">IF(COUNT($C18:$BI18)=0,"",IF(AO18="",1.5,IF(CX$2="+",AO18,IF(CX$2="-",3-AO18))))</f>
        <v/>
      </c>
      <c r="CY18" s="63" t="str">
        <f aca="false">IF(COUNT($C18:$BI18)=0,"",IF(AP18="",1.5,IF(CY$2="+",AP18,IF(CY$2="-",3-AP18))))</f>
        <v/>
      </c>
      <c r="CZ18" s="63" t="str">
        <f aca="false">IF(COUNT($C18:$BI18)=0,"",IF(AQ18="",1.5,IF(CZ$2="+",AQ18,IF(CZ$2="-",3-AQ18))))</f>
        <v/>
      </c>
      <c r="DA18" s="63" t="str">
        <f aca="false">IF(COUNT($C18:$BI18)=0,"",IF(AR18="",1.5,IF(DA$2="+",AR18,IF(DA$2="-",3-AR18))))</f>
        <v/>
      </c>
      <c r="DB18" s="63" t="str">
        <f aca="false">IF(COUNT($C18:$BI18)=0,"",IF(AS18="",1.5,IF(DB$2="+",AS18,IF(DB$2="-",3-AS18))))</f>
        <v/>
      </c>
      <c r="DC18" s="63" t="str">
        <f aca="false">IF(COUNT($C18:$BI18)=0,"",IF(AT18="",1.5,IF(DC$2="+",AT18,IF(DC$2="-",3-AT18))))</f>
        <v/>
      </c>
      <c r="DD18" s="63" t="str">
        <f aca="false">IF(COUNT($C18:$BI18)=0,"",IF(AU18="",1.5,IF(DD$2="+",AU18,IF(DD$2="-",3-AU18))))</f>
        <v/>
      </c>
      <c r="DE18" s="63" t="str">
        <f aca="false">IF(COUNT($C18:$BI18)=0,"",IF(AV18="",1.5,IF(DE$2="+",AV18,IF(DE$2="-",3-AV18))))</f>
        <v/>
      </c>
      <c r="DF18" s="63" t="str">
        <f aca="false">IF(COUNT($C18:$BI18)=0,"",IF(AW18="",1.5,IF(DF$2="+",AW18,IF(DF$2="-",3-AW18))))</f>
        <v/>
      </c>
      <c r="DG18" s="63" t="str">
        <f aca="false">IF(COUNT($C18:$BI18)=0,"",IF(AX18="",1.5,IF(DG$2="+",AX18,IF(DG$2="-",3-AX18))))</f>
        <v/>
      </c>
      <c r="DH18" s="63" t="str">
        <f aca="false">IF(COUNT($C18:$BI18)=0,"",IF(AY18="",1.5,IF(DH$2="+",AY18,IF(DH$2="-",3-AY18))))</f>
        <v/>
      </c>
      <c r="DI18" s="63" t="str">
        <f aca="false">IF(COUNT($C18:$BI18)=0,"",IF(AZ18="",1.5,IF(DI$2="+",AZ18,IF(DI$2="-",3-AZ18))))</f>
        <v/>
      </c>
      <c r="DJ18" s="63" t="str">
        <f aca="false">IF(COUNT($C18:$BI18)=0,"",IF(BA18="",1.5,IF(DJ$2="+",BA18,IF(DJ$2="-",3-BA18))))</f>
        <v/>
      </c>
      <c r="DK18" s="63" t="str">
        <f aca="false">IF(COUNT($C18:$BI18)=0,"",IF(BB18="",1.5,IF(DK$2="+",BB18,IF(DK$2="-",3-BB18))))</f>
        <v/>
      </c>
      <c r="DL18" s="63" t="str">
        <f aca="false">IF(COUNT($C18:$BI18)=0,"",IF(BC18="",1.5,IF(DL$2="+",BC18,IF(DL$2="-",3-BC18))))</f>
        <v/>
      </c>
      <c r="DM18" s="63" t="str">
        <f aca="false">IF(COUNT($C18:$BI18)=0,"",IF(BD18="",1.5,IF(DM$2="+",BD18,IF(DM$2="-",3-BD18))))</f>
        <v/>
      </c>
      <c r="DN18" s="63" t="str">
        <f aca="false">IF(COUNT($C18:$BI18)=0,"",IF(BE18="",1.5,IF(DN$2="+",BE18,IF(DN$2="-",3-BE18))))</f>
        <v/>
      </c>
      <c r="DO18" s="63" t="str">
        <f aca="false">IF(COUNT($C18:$BI18)=0,"",IF(BF18="",1.5,IF(DO$2="+",BF18,IF(DO$2="-",3-BF18))))</f>
        <v/>
      </c>
      <c r="DP18" s="63" t="str">
        <f aca="false">IF(COUNT($C18:$BI18)=0,"",IF(BG18="",1.5,IF(DP$2="+",BG18,IF(DP$2="-",3-BG18))))</f>
        <v/>
      </c>
      <c r="DQ18" s="63" t="str">
        <f aca="false">IF(COUNT($C18:$BI18)=0,"",IF(BH18="",1.5,IF(DQ$2="+",BH18,IF(DQ$2="-",3-BH18))))</f>
        <v/>
      </c>
      <c r="DR18" s="64" t="str">
        <f aca="false">IF(COUNT($C18:$BI18)=0,"",IF(BI18="",1.5,IF(DR$2="+",BI18,IF(DR$2="-",3-BI18))))</f>
        <v/>
      </c>
      <c r="DS18" s="50" t="str">
        <f aca="false">IF(COUNT($D18:$BI18)&lt;49,"",SUMIF($BM$3:$DR$3,DS$5,$BM18:$DR18))</f>
        <v/>
      </c>
      <c r="DT18" s="51" t="str">
        <f aca="false">IF(COUNT($D18:$BI18)&lt;49,"",SUMIF($BM$3:$DR$3,DT$5,$BM18:$DR18))</f>
        <v/>
      </c>
      <c r="DU18" s="51" t="str">
        <f aca="false">IF(COUNT($D18:$BI18)&lt;49,"",SUMIF($BM$3:$DR$3,DU$5,$BM18:$DR18))</f>
        <v/>
      </c>
      <c r="DV18" s="51" t="str">
        <f aca="false">IF(COUNT($D18:$BI18)&lt;49,"",SUMIF($BM$3:$DR$3,DV$5,$BM18:$DR18))</f>
        <v/>
      </c>
      <c r="DW18" s="51" t="str">
        <f aca="false">IF(COUNT($D18:$BI18)&lt;49,"",SUMIF($BM$3:$DR$3,DW$5,$BM18:$DR18))</f>
        <v/>
      </c>
      <c r="DX18" s="51" t="str">
        <f aca="false">IF(COUNT($D18:$BI18)&lt;49,"",SUMIF($BM$3:$DR$3,DX$5,$BM18:$DR18))</f>
        <v/>
      </c>
      <c r="DY18" s="52" t="str">
        <f aca="false">IF(COUNT($D18:$BI18)&lt;49,"",SUMIF($BM$3:$DR$3,DY$5,$BM18:$DR18))</f>
        <v/>
      </c>
      <c r="DZ18" s="65" t="str">
        <f aca="false">IF(COUNT(DS18:DY18)&lt;&gt;0,SUM(BM18:DR18),"")</f>
        <v/>
      </c>
      <c r="EA18" s="54" t="str">
        <f aca="false">IF(DZ18="","",COUNT($BM18:$DR18)-COUNTIF($BM18:$DR18,"1,5"))</f>
        <v/>
      </c>
    </row>
    <row r="19" customFormat="false" ht="12.75" hidden="false" customHeight="false" outlineLevel="0" collapsed="false">
      <c r="A19" s="55" t="n">
        <v>14</v>
      </c>
      <c r="B19" s="56"/>
      <c r="C19" s="57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7"/>
      <c r="BK19" s="60" t="n">
        <f aca="false">A19</f>
        <v>14</v>
      </c>
      <c r="BL19" s="61" t="str">
        <f aca="false">IF(B19&lt;&gt;"",B19,"")</f>
        <v/>
      </c>
      <c r="BM19" s="62" t="str">
        <f aca="false">IF(COUNT($C19:$BI19)=0,"",IF(D19="",1.5,IF(BM$2="+",D19,IF(BM$2="-",3-D19))))</f>
        <v/>
      </c>
      <c r="BN19" s="63" t="str">
        <f aca="false">IF(COUNT($C19:$BI19)=0,"",IF(E19="",1.5,IF(BN$2="+",E19,IF(BN$2="-",3-E19))))</f>
        <v/>
      </c>
      <c r="BO19" s="63" t="str">
        <f aca="false">IF(COUNT($C19:$BI19)=0,"",IF(F19="",1.5,IF(BO$2="+",F19,IF(BO$2="-",3-F19))))</f>
        <v/>
      </c>
      <c r="BP19" s="63" t="str">
        <f aca="false">IF(COUNT($C19:$BI19)=0,"",IF(G19="",1.5,IF(BP$2="+",G19,IF(BP$2="-",3-G19))))</f>
        <v/>
      </c>
      <c r="BQ19" s="63" t="str">
        <f aca="false">IF(COUNT($C19:$BI19)=0,"",IF(H19="",1.5,IF(BQ$2="+",H19,IF(BQ$2="-",3-H19))))</f>
        <v/>
      </c>
      <c r="BR19" s="63" t="str">
        <f aca="false">IF(COUNT($C19:$BI19)=0,"",IF(I19="",1.5,IF(BR$2="+",I19,IF(BR$2="-",3-I19))))</f>
        <v/>
      </c>
      <c r="BS19" s="63" t="str">
        <f aca="false">IF(COUNT($C19:$BI19)=0,"",IF(J19="",1.5,IF(BS$2="+",J19,IF(BS$2="-",3-J19))))</f>
        <v/>
      </c>
      <c r="BT19" s="63" t="str">
        <f aca="false">IF(COUNT($C19:$BI19)=0,"",IF(K19="",1.5,IF(BT$2="+",K19,IF(BT$2="-",3-K19))))</f>
        <v/>
      </c>
      <c r="BU19" s="63" t="str">
        <f aca="false">IF(COUNT($C19:$BI19)=0,"",IF(L19="",1.5,IF(BU$2="+",L19,IF(BU$2="-",3-L19))))</f>
        <v/>
      </c>
      <c r="BV19" s="63" t="str">
        <f aca="false">IF(COUNT($C19:$BI19)=0,"",IF(M19="",1.5,IF(BV$2="+",M19,IF(BV$2="-",3-M19))))</f>
        <v/>
      </c>
      <c r="BW19" s="63" t="str">
        <f aca="false">IF(COUNT($C19:$BI19)=0,"",IF(N19="",1.5,IF(BW$2="+",N19,IF(BW$2="-",3-N19))))</f>
        <v/>
      </c>
      <c r="BX19" s="63" t="str">
        <f aca="false">IF(COUNT($C19:$BI19)=0,"",IF(O19="",1.5,IF(BX$2="+",O19,IF(BX$2="-",3-O19))))</f>
        <v/>
      </c>
      <c r="BY19" s="63" t="str">
        <f aca="false">IF(COUNT($C19:$BI19)=0,"",IF(P19="",1.5,IF(BY$2="+",P19,IF(BY$2="-",3-P19))))</f>
        <v/>
      </c>
      <c r="BZ19" s="63" t="str">
        <f aca="false">IF(COUNT($C19:$BI19)=0,"",IF(Q19="",1.5,IF(BZ$2="+",Q19,IF(BZ$2="-",3-Q19))))</f>
        <v/>
      </c>
      <c r="CA19" s="63" t="str">
        <f aca="false">IF(COUNT($C19:$BI19)=0,"",IF(R19="",1.5,IF(CA$2="+",R19,IF(CA$2="-",3-R19))))</f>
        <v/>
      </c>
      <c r="CB19" s="63" t="str">
        <f aca="false">IF(COUNT($C19:$BI19)=0,"",IF(S19="",1.5,IF(CB$2="+",S19,IF(CB$2="-",3-S19))))</f>
        <v/>
      </c>
      <c r="CC19" s="63" t="str">
        <f aca="false">IF(COUNT($C19:$BI19)=0,"",IF(T19="",1.5,IF(CC$2="+",T19,IF(CC$2="-",3-T19))))</f>
        <v/>
      </c>
      <c r="CD19" s="63" t="str">
        <f aca="false">IF(COUNT($C19:$BI19)=0,"",IF(U19="",1.5,IF(CD$2="+",U19,IF(CD$2="-",3-U19))))</f>
        <v/>
      </c>
      <c r="CE19" s="63" t="str">
        <f aca="false">IF(COUNT($C19:$BI19)=0,"",IF(V19="",1.5,IF(CE$2="+",V19,IF(CE$2="-",3-V19))))</f>
        <v/>
      </c>
      <c r="CF19" s="63" t="str">
        <f aca="false">IF(COUNT($C19:$BI19)=0,"",IF(W19="",1.5,IF(CF$2="+",W19,IF(CF$2="-",3-W19))))</f>
        <v/>
      </c>
      <c r="CG19" s="63" t="str">
        <f aca="false">IF(COUNT($C19:$BI19)=0,"",IF(X19="",1.5,IF(CG$2="+",X19,IF(CG$2="-",3-X19))))</f>
        <v/>
      </c>
      <c r="CH19" s="63" t="str">
        <f aca="false">IF(COUNT($C19:$BI19)=0,"",IF(Y19="",1.5,IF(CH$2="+",Y19,IF(CH$2="-",3-Y19))))</f>
        <v/>
      </c>
      <c r="CI19" s="63" t="str">
        <f aca="false">IF(COUNT($C19:$BI19)=0,"",IF(Z19="",1.5,IF(CI$2="+",Z19,IF(CI$2="-",3-Z19))))</f>
        <v/>
      </c>
      <c r="CJ19" s="63" t="str">
        <f aca="false">IF(COUNT($C19:$BI19)=0,"",IF(AA19="",1.5,IF(CJ$2="+",AA19,IF(CJ$2="-",3-AA19))))</f>
        <v/>
      </c>
      <c r="CK19" s="63" t="str">
        <f aca="false">IF(COUNT($C19:$BI19)=0,"",IF(AB19="",1.5,IF(CK$2="+",AB19,IF(CK$2="-",3-AB19))))</f>
        <v/>
      </c>
      <c r="CL19" s="63" t="str">
        <f aca="false">IF(COUNT($C19:$BI19)=0,"",IF(AC19="",1.5,IF(CL$2="+",AC19,IF(CL$2="-",3-AC19))))</f>
        <v/>
      </c>
      <c r="CM19" s="63" t="str">
        <f aca="false">IF(COUNT($C19:$BI19)=0,"",IF(AD19="",1.5,IF(CM$2="+",AD19,IF(CM$2="-",3-AD19))))</f>
        <v/>
      </c>
      <c r="CN19" s="63" t="str">
        <f aca="false">IF(COUNT($C19:$BI19)=0,"",IF(AE19="",1.5,IF(CN$2="+",AE19,IF(CN$2="-",3-AE19))))</f>
        <v/>
      </c>
      <c r="CO19" s="63" t="str">
        <f aca="false">IF(COUNT($C19:$BI19)=0,"",IF(AF19="",1.5,IF(CO$2="+",AF19,IF(CO$2="-",3-AF19))))</f>
        <v/>
      </c>
      <c r="CP19" s="63" t="str">
        <f aca="false">IF(COUNT($C19:$BI19)=0,"",IF(AG19="",1.5,IF(CP$2="+",AG19,IF(CP$2="-",3-AG19))))</f>
        <v/>
      </c>
      <c r="CQ19" s="63" t="str">
        <f aca="false">IF(COUNT($C19:$BI19)=0,"",IF(AH19="",1.5,IF(CQ$2="+",AH19,IF(CQ$2="-",3-AH19))))</f>
        <v/>
      </c>
      <c r="CR19" s="63" t="str">
        <f aca="false">IF(COUNT($C19:$BI19)=0,"",IF(AI19="",1.5,IF(CR$2="+",AI19,IF(CR$2="-",3-AI19))))</f>
        <v/>
      </c>
      <c r="CS19" s="63" t="str">
        <f aca="false">IF(COUNT($C19:$BI19)=0,"",IF(AJ19="",1.5,IF(CS$2="+",AJ19,IF(CS$2="-",3-AJ19))))</f>
        <v/>
      </c>
      <c r="CT19" s="63" t="str">
        <f aca="false">IF(COUNT($C19:$BI19)=0,"",IF(AK19="",1.5,IF(CT$2="+",AK19,IF(CT$2="-",3-AK19))))</f>
        <v/>
      </c>
      <c r="CU19" s="63" t="str">
        <f aca="false">IF(COUNT($C19:$BI19)=0,"",IF(AL19="",1.5,IF(CU$2="+",AL19,IF(CU$2="-",3-AL19))))</f>
        <v/>
      </c>
      <c r="CV19" s="63" t="str">
        <f aca="false">IF(COUNT($C19:$BI19)=0,"",IF(AM19="",1.5,IF(CV$2="+",AM19,IF(CV$2="-",3-AM19))))</f>
        <v/>
      </c>
      <c r="CW19" s="63" t="str">
        <f aca="false">IF(COUNT($C19:$BI19)=0,"",IF(AN19="",1.5,IF(CW$2="+",AN19,IF(CW$2="-",3-AN19))))</f>
        <v/>
      </c>
      <c r="CX19" s="63" t="str">
        <f aca="false">IF(COUNT($C19:$BI19)=0,"",IF(AO19="",1.5,IF(CX$2="+",AO19,IF(CX$2="-",3-AO19))))</f>
        <v/>
      </c>
      <c r="CY19" s="63" t="str">
        <f aca="false">IF(COUNT($C19:$BI19)=0,"",IF(AP19="",1.5,IF(CY$2="+",AP19,IF(CY$2="-",3-AP19))))</f>
        <v/>
      </c>
      <c r="CZ19" s="63" t="str">
        <f aca="false">IF(COUNT($C19:$BI19)=0,"",IF(AQ19="",1.5,IF(CZ$2="+",AQ19,IF(CZ$2="-",3-AQ19))))</f>
        <v/>
      </c>
      <c r="DA19" s="63" t="str">
        <f aca="false">IF(COUNT($C19:$BI19)=0,"",IF(AR19="",1.5,IF(DA$2="+",AR19,IF(DA$2="-",3-AR19))))</f>
        <v/>
      </c>
      <c r="DB19" s="63" t="str">
        <f aca="false">IF(COUNT($C19:$BI19)=0,"",IF(AS19="",1.5,IF(DB$2="+",AS19,IF(DB$2="-",3-AS19))))</f>
        <v/>
      </c>
      <c r="DC19" s="63" t="str">
        <f aca="false">IF(COUNT($C19:$BI19)=0,"",IF(AT19="",1.5,IF(DC$2="+",AT19,IF(DC$2="-",3-AT19))))</f>
        <v/>
      </c>
      <c r="DD19" s="63" t="str">
        <f aca="false">IF(COUNT($C19:$BI19)=0,"",IF(AU19="",1.5,IF(DD$2="+",AU19,IF(DD$2="-",3-AU19))))</f>
        <v/>
      </c>
      <c r="DE19" s="63" t="str">
        <f aca="false">IF(COUNT($C19:$BI19)=0,"",IF(AV19="",1.5,IF(DE$2="+",AV19,IF(DE$2="-",3-AV19))))</f>
        <v/>
      </c>
      <c r="DF19" s="63" t="str">
        <f aca="false">IF(COUNT($C19:$BI19)=0,"",IF(AW19="",1.5,IF(DF$2="+",AW19,IF(DF$2="-",3-AW19))))</f>
        <v/>
      </c>
      <c r="DG19" s="63" t="str">
        <f aca="false">IF(COUNT($C19:$BI19)=0,"",IF(AX19="",1.5,IF(DG$2="+",AX19,IF(DG$2="-",3-AX19))))</f>
        <v/>
      </c>
      <c r="DH19" s="63" t="str">
        <f aca="false">IF(COUNT($C19:$BI19)=0,"",IF(AY19="",1.5,IF(DH$2="+",AY19,IF(DH$2="-",3-AY19))))</f>
        <v/>
      </c>
      <c r="DI19" s="63" t="str">
        <f aca="false">IF(COUNT($C19:$BI19)=0,"",IF(AZ19="",1.5,IF(DI$2="+",AZ19,IF(DI$2="-",3-AZ19))))</f>
        <v/>
      </c>
      <c r="DJ19" s="63" t="str">
        <f aca="false">IF(COUNT($C19:$BI19)=0,"",IF(BA19="",1.5,IF(DJ$2="+",BA19,IF(DJ$2="-",3-BA19))))</f>
        <v/>
      </c>
      <c r="DK19" s="63" t="str">
        <f aca="false">IF(COUNT($C19:$BI19)=0,"",IF(BB19="",1.5,IF(DK$2="+",BB19,IF(DK$2="-",3-BB19))))</f>
        <v/>
      </c>
      <c r="DL19" s="63" t="str">
        <f aca="false">IF(COUNT($C19:$BI19)=0,"",IF(BC19="",1.5,IF(DL$2="+",BC19,IF(DL$2="-",3-BC19))))</f>
        <v/>
      </c>
      <c r="DM19" s="63" t="str">
        <f aca="false">IF(COUNT($C19:$BI19)=0,"",IF(BD19="",1.5,IF(DM$2="+",BD19,IF(DM$2="-",3-BD19))))</f>
        <v/>
      </c>
      <c r="DN19" s="63" t="str">
        <f aca="false">IF(COUNT($C19:$BI19)=0,"",IF(BE19="",1.5,IF(DN$2="+",BE19,IF(DN$2="-",3-BE19))))</f>
        <v/>
      </c>
      <c r="DO19" s="63" t="str">
        <f aca="false">IF(COUNT($C19:$BI19)=0,"",IF(BF19="",1.5,IF(DO$2="+",BF19,IF(DO$2="-",3-BF19))))</f>
        <v/>
      </c>
      <c r="DP19" s="63" t="str">
        <f aca="false">IF(COUNT($C19:$BI19)=0,"",IF(BG19="",1.5,IF(DP$2="+",BG19,IF(DP$2="-",3-BG19))))</f>
        <v/>
      </c>
      <c r="DQ19" s="63" t="str">
        <f aca="false">IF(COUNT($C19:$BI19)=0,"",IF(BH19="",1.5,IF(DQ$2="+",BH19,IF(DQ$2="-",3-BH19))))</f>
        <v/>
      </c>
      <c r="DR19" s="64" t="str">
        <f aca="false">IF(COUNT($C19:$BI19)=0,"",IF(BI19="",1.5,IF(DR$2="+",BI19,IF(DR$2="-",3-BI19))))</f>
        <v/>
      </c>
      <c r="DS19" s="50" t="str">
        <f aca="false">IF(COUNT($D19:$BI19)&lt;49,"",SUMIF($BM$3:$DR$3,DS$5,$BM19:$DR19))</f>
        <v/>
      </c>
      <c r="DT19" s="51" t="str">
        <f aca="false">IF(COUNT($D19:$BI19)&lt;49,"",SUMIF($BM$3:$DR$3,DT$5,$BM19:$DR19))</f>
        <v/>
      </c>
      <c r="DU19" s="51" t="str">
        <f aca="false">IF(COUNT($D19:$BI19)&lt;49,"",SUMIF($BM$3:$DR$3,DU$5,$BM19:$DR19))</f>
        <v/>
      </c>
      <c r="DV19" s="51" t="str">
        <f aca="false">IF(COUNT($D19:$BI19)&lt;49,"",SUMIF($BM$3:$DR$3,DV$5,$BM19:$DR19))</f>
        <v/>
      </c>
      <c r="DW19" s="51" t="str">
        <f aca="false">IF(COUNT($D19:$BI19)&lt;49,"",SUMIF($BM$3:$DR$3,DW$5,$BM19:$DR19))</f>
        <v/>
      </c>
      <c r="DX19" s="51" t="str">
        <f aca="false">IF(COUNT($D19:$BI19)&lt;49,"",SUMIF($BM$3:$DR$3,DX$5,$BM19:$DR19))</f>
        <v/>
      </c>
      <c r="DY19" s="52" t="str">
        <f aca="false">IF(COUNT($D19:$BI19)&lt;49,"",SUMIF($BM$3:$DR$3,DY$5,$BM19:$DR19))</f>
        <v/>
      </c>
      <c r="DZ19" s="65" t="str">
        <f aca="false">IF(COUNT(DS19:DY19)&lt;&gt;0,SUM(BM19:DR19),"")</f>
        <v/>
      </c>
      <c r="EA19" s="54" t="str">
        <f aca="false">IF(DZ19="","",COUNT($BM19:$DR19)-COUNTIF($BM19:$DR19,"1,5"))</f>
        <v/>
      </c>
    </row>
    <row r="20" customFormat="false" ht="12.75" hidden="false" customHeight="false" outlineLevel="0" collapsed="false">
      <c r="A20" s="55" t="n">
        <v>15</v>
      </c>
      <c r="B20" s="56"/>
      <c r="C20" s="57"/>
      <c r="D20" s="58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7"/>
      <c r="BK20" s="60" t="n">
        <f aca="false">A20</f>
        <v>15</v>
      </c>
      <c r="BL20" s="61" t="str">
        <f aca="false">IF(B20&lt;&gt;"",B20,"")</f>
        <v/>
      </c>
      <c r="BM20" s="62" t="str">
        <f aca="false">IF(COUNT($C20:$BI20)=0,"",IF(D20="",1.5,IF(BM$2="+",D20,IF(BM$2="-",3-D20))))</f>
        <v/>
      </c>
      <c r="BN20" s="63" t="str">
        <f aca="false">IF(COUNT($C20:$BI20)=0,"",IF(E20="",1.5,IF(BN$2="+",E20,IF(BN$2="-",3-E20))))</f>
        <v/>
      </c>
      <c r="BO20" s="63" t="str">
        <f aca="false">IF(COUNT($C20:$BI20)=0,"",IF(F20="",1.5,IF(BO$2="+",F20,IF(BO$2="-",3-F20))))</f>
        <v/>
      </c>
      <c r="BP20" s="63" t="str">
        <f aca="false">IF(COUNT($C20:$BI20)=0,"",IF(G20="",1.5,IF(BP$2="+",G20,IF(BP$2="-",3-G20))))</f>
        <v/>
      </c>
      <c r="BQ20" s="63" t="str">
        <f aca="false">IF(COUNT($C20:$BI20)=0,"",IF(H20="",1.5,IF(BQ$2="+",H20,IF(BQ$2="-",3-H20))))</f>
        <v/>
      </c>
      <c r="BR20" s="63" t="str">
        <f aca="false">IF(COUNT($C20:$BI20)=0,"",IF(I20="",1.5,IF(BR$2="+",I20,IF(BR$2="-",3-I20))))</f>
        <v/>
      </c>
      <c r="BS20" s="63" t="str">
        <f aca="false">IF(COUNT($C20:$BI20)=0,"",IF(J20="",1.5,IF(BS$2="+",J20,IF(BS$2="-",3-J20))))</f>
        <v/>
      </c>
      <c r="BT20" s="63" t="str">
        <f aca="false">IF(COUNT($C20:$BI20)=0,"",IF(K20="",1.5,IF(BT$2="+",K20,IF(BT$2="-",3-K20))))</f>
        <v/>
      </c>
      <c r="BU20" s="63" t="str">
        <f aca="false">IF(COUNT($C20:$BI20)=0,"",IF(L20="",1.5,IF(BU$2="+",L20,IF(BU$2="-",3-L20))))</f>
        <v/>
      </c>
      <c r="BV20" s="63" t="str">
        <f aca="false">IF(COUNT($C20:$BI20)=0,"",IF(M20="",1.5,IF(BV$2="+",M20,IF(BV$2="-",3-M20))))</f>
        <v/>
      </c>
      <c r="BW20" s="63" t="str">
        <f aca="false">IF(COUNT($C20:$BI20)=0,"",IF(N20="",1.5,IF(BW$2="+",N20,IF(BW$2="-",3-N20))))</f>
        <v/>
      </c>
      <c r="BX20" s="63" t="str">
        <f aca="false">IF(COUNT($C20:$BI20)=0,"",IF(O20="",1.5,IF(BX$2="+",O20,IF(BX$2="-",3-O20))))</f>
        <v/>
      </c>
      <c r="BY20" s="63" t="str">
        <f aca="false">IF(COUNT($C20:$BI20)=0,"",IF(P20="",1.5,IF(BY$2="+",P20,IF(BY$2="-",3-P20))))</f>
        <v/>
      </c>
      <c r="BZ20" s="63" t="str">
        <f aca="false">IF(COUNT($C20:$BI20)=0,"",IF(Q20="",1.5,IF(BZ$2="+",Q20,IF(BZ$2="-",3-Q20))))</f>
        <v/>
      </c>
      <c r="CA20" s="63" t="str">
        <f aca="false">IF(COUNT($C20:$BI20)=0,"",IF(R20="",1.5,IF(CA$2="+",R20,IF(CA$2="-",3-R20))))</f>
        <v/>
      </c>
      <c r="CB20" s="63" t="str">
        <f aca="false">IF(COUNT($C20:$BI20)=0,"",IF(S20="",1.5,IF(CB$2="+",S20,IF(CB$2="-",3-S20))))</f>
        <v/>
      </c>
      <c r="CC20" s="63" t="str">
        <f aca="false">IF(COUNT($C20:$BI20)=0,"",IF(T20="",1.5,IF(CC$2="+",T20,IF(CC$2="-",3-T20))))</f>
        <v/>
      </c>
      <c r="CD20" s="63" t="str">
        <f aca="false">IF(COUNT($C20:$BI20)=0,"",IF(U20="",1.5,IF(CD$2="+",U20,IF(CD$2="-",3-U20))))</f>
        <v/>
      </c>
      <c r="CE20" s="63" t="str">
        <f aca="false">IF(COUNT($C20:$BI20)=0,"",IF(V20="",1.5,IF(CE$2="+",V20,IF(CE$2="-",3-V20))))</f>
        <v/>
      </c>
      <c r="CF20" s="63" t="str">
        <f aca="false">IF(COUNT($C20:$BI20)=0,"",IF(W20="",1.5,IF(CF$2="+",W20,IF(CF$2="-",3-W20))))</f>
        <v/>
      </c>
      <c r="CG20" s="63" t="str">
        <f aca="false">IF(COUNT($C20:$BI20)=0,"",IF(X20="",1.5,IF(CG$2="+",X20,IF(CG$2="-",3-X20))))</f>
        <v/>
      </c>
      <c r="CH20" s="63" t="str">
        <f aca="false">IF(COUNT($C20:$BI20)=0,"",IF(Y20="",1.5,IF(CH$2="+",Y20,IF(CH$2="-",3-Y20))))</f>
        <v/>
      </c>
      <c r="CI20" s="63" t="str">
        <f aca="false">IF(COUNT($C20:$BI20)=0,"",IF(Z20="",1.5,IF(CI$2="+",Z20,IF(CI$2="-",3-Z20))))</f>
        <v/>
      </c>
      <c r="CJ20" s="63" t="str">
        <f aca="false">IF(COUNT($C20:$BI20)=0,"",IF(AA20="",1.5,IF(CJ$2="+",AA20,IF(CJ$2="-",3-AA20))))</f>
        <v/>
      </c>
      <c r="CK20" s="63" t="str">
        <f aca="false">IF(COUNT($C20:$BI20)=0,"",IF(AB20="",1.5,IF(CK$2="+",AB20,IF(CK$2="-",3-AB20))))</f>
        <v/>
      </c>
      <c r="CL20" s="63" t="str">
        <f aca="false">IF(COUNT($C20:$BI20)=0,"",IF(AC20="",1.5,IF(CL$2="+",AC20,IF(CL$2="-",3-AC20))))</f>
        <v/>
      </c>
      <c r="CM20" s="63" t="str">
        <f aca="false">IF(COUNT($C20:$BI20)=0,"",IF(AD20="",1.5,IF(CM$2="+",AD20,IF(CM$2="-",3-AD20))))</f>
        <v/>
      </c>
      <c r="CN20" s="63" t="str">
        <f aca="false">IF(COUNT($C20:$BI20)=0,"",IF(AE20="",1.5,IF(CN$2="+",AE20,IF(CN$2="-",3-AE20))))</f>
        <v/>
      </c>
      <c r="CO20" s="63" t="str">
        <f aca="false">IF(COUNT($C20:$BI20)=0,"",IF(AF20="",1.5,IF(CO$2="+",AF20,IF(CO$2="-",3-AF20))))</f>
        <v/>
      </c>
      <c r="CP20" s="63" t="str">
        <f aca="false">IF(COUNT($C20:$BI20)=0,"",IF(AG20="",1.5,IF(CP$2="+",AG20,IF(CP$2="-",3-AG20))))</f>
        <v/>
      </c>
      <c r="CQ20" s="63" t="str">
        <f aca="false">IF(COUNT($C20:$BI20)=0,"",IF(AH20="",1.5,IF(CQ$2="+",AH20,IF(CQ$2="-",3-AH20))))</f>
        <v/>
      </c>
      <c r="CR20" s="63" t="str">
        <f aca="false">IF(COUNT($C20:$BI20)=0,"",IF(AI20="",1.5,IF(CR$2="+",AI20,IF(CR$2="-",3-AI20))))</f>
        <v/>
      </c>
      <c r="CS20" s="63" t="str">
        <f aca="false">IF(COUNT($C20:$BI20)=0,"",IF(AJ20="",1.5,IF(CS$2="+",AJ20,IF(CS$2="-",3-AJ20))))</f>
        <v/>
      </c>
      <c r="CT20" s="63" t="str">
        <f aca="false">IF(COUNT($C20:$BI20)=0,"",IF(AK20="",1.5,IF(CT$2="+",AK20,IF(CT$2="-",3-AK20))))</f>
        <v/>
      </c>
      <c r="CU20" s="63" t="str">
        <f aca="false">IF(COUNT($C20:$BI20)=0,"",IF(AL20="",1.5,IF(CU$2="+",AL20,IF(CU$2="-",3-AL20))))</f>
        <v/>
      </c>
      <c r="CV20" s="63" t="str">
        <f aca="false">IF(COUNT($C20:$BI20)=0,"",IF(AM20="",1.5,IF(CV$2="+",AM20,IF(CV$2="-",3-AM20))))</f>
        <v/>
      </c>
      <c r="CW20" s="63" t="str">
        <f aca="false">IF(COUNT($C20:$BI20)=0,"",IF(AN20="",1.5,IF(CW$2="+",AN20,IF(CW$2="-",3-AN20))))</f>
        <v/>
      </c>
      <c r="CX20" s="63" t="str">
        <f aca="false">IF(COUNT($C20:$BI20)=0,"",IF(AO20="",1.5,IF(CX$2="+",AO20,IF(CX$2="-",3-AO20))))</f>
        <v/>
      </c>
      <c r="CY20" s="63" t="str">
        <f aca="false">IF(COUNT($C20:$BI20)=0,"",IF(AP20="",1.5,IF(CY$2="+",AP20,IF(CY$2="-",3-AP20))))</f>
        <v/>
      </c>
      <c r="CZ20" s="63" t="str">
        <f aca="false">IF(COUNT($C20:$BI20)=0,"",IF(AQ20="",1.5,IF(CZ$2="+",AQ20,IF(CZ$2="-",3-AQ20))))</f>
        <v/>
      </c>
      <c r="DA20" s="63" t="str">
        <f aca="false">IF(COUNT($C20:$BI20)=0,"",IF(AR20="",1.5,IF(DA$2="+",AR20,IF(DA$2="-",3-AR20))))</f>
        <v/>
      </c>
      <c r="DB20" s="63" t="str">
        <f aca="false">IF(COUNT($C20:$BI20)=0,"",IF(AS20="",1.5,IF(DB$2="+",AS20,IF(DB$2="-",3-AS20))))</f>
        <v/>
      </c>
      <c r="DC20" s="63" t="str">
        <f aca="false">IF(COUNT($C20:$BI20)=0,"",IF(AT20="",1.5,IF(DC$2="+",AT20,IF(DC$2="-",3-AT20))))</f>
        <v/>
      </c>
      <c r="DD20" s="63" t="str">
        <f aca="false">IF(COUNT($C20:$BI20)=0,"",IF(AU20="",1.5,IF(DD$2="+",AU20,IF(DD$2="-",3-AU20))))</f>
        <v/>
      </c>
      <c r="DE20" s="63" t="str">
        <f aca="false">IF(COUNT($C20:$BI20)=0,"",IF(AV20="",1.5,IF(DE$2="+",AV20,IF(DE$2="-",3-AV20))))</f>
        <v/>
      </c>
      <c r="DF20" s="63" t="str">
        <f aca="false">IF(COUNT($C20:$BI20)=0,"",IF(AW20="",1.5,IF(DF$2="+",AW20,IF(DF$2="-",3-AW20))))</f>
        <v/>
      </c>
      <c r="DG20" s="63" t="str">
        <f aca="false">IF(COUNT($C20:$BI20)=0,"",IF(AX20="",1.5,IF(DG$2="+",AX20,IF(DG$2="-",3-AX20))))</f>
        <v/>
      </c>
      <c r="DH20" s="63" t="str">
        <f aca="false">IF(COUNT($C20:$BI20)=0,"",IF(AY20="",1.5,IF(DH$2="+",AY20,IF(DH$2="-",3-AY20))))</f>
        <v/>
      </c>
      <c r="DI20" s="63" t="str">
        <f aca="false">IF(COUNT($C20:$BI20)=0,"",IF(AZ20="",1.5,IF(DI$2="+",AZ20,IF(DI$2="-",3-AZ20))))</f>
        <v/>
      </c>
      <c r="DJ20" s="63" t="str">
        <f aca="false">IF(COUNT($C20:$BI20)=0,"",IF(BA20="",1.5,IF(DJ$2="+",BA20,IF(DJ$2="-",3-BA20))))</f>
        <v/>
      </c>
      <c r="DK20" s="63" t="str">
        <f aca="false">IF(COUNT($C20:$BI20)=0,"",IF(BB20="",1.5,IF(DK$2="+",BB20,IF(DK$2="-",3-BB20))))</f>
        <v/>
      </c>
      <c r="DL20" s="63" t="str">
        <f aca="false">IF(COUNT($C20:$BI20)=0,"",IF(BC20="",1.5,IF(DL$2="+",BC20,IF(DL$2="-",3-BC20))))</f>
        <v/>
      </c>
      <c r="DM20" s="63" t="str">
        <f aca="false">IF(COUNT($C20:$BI20)=0,"",IF(BD20="",1.5,IF(DM$2="+",BD20,IF(DM$2="-",3-BD20))))</f>
        <v/>
      </c>
      <c r="DN20" s="63" t="str">
        <f aca="false">IF(COUNT($C20:$BI20)=0,"",IF(BE20="",1.5,IF(DN$2="+",BE20,IF(DN$2="-",3-BE20))))</f>
        <v/>
      </c>
      <c r="DO20" s="63" t="str">
        <f aca="false">IF(COUNT($C20:$BI20)=0,"",IF(BF20="",1.5,IF(DO$2="+",BF20,IF(DO$2="-",3-BF20))))</f>
        <v/>
      </c>
      <c r="DP20" s="63" t="str">
        <f aca="false">IF(COUNT($C20:$BI20)=0,"",IF(BG20="",1.5,IF(DP$2="+",BG20,IF(DP$2="-",3-BG20))))</f>
        <v/>
      </c>
      <c r="DQ20" s="63" t="str">
        <f aca="false">IF(COUNT($C20:$BI20)=0,"",IF(BH20="",1.5,IF(DQ$2="+",BH20,IF(DQ$2="-",3-BH20))))</f>
        <v/>
      </c>
      <c r="DR20" s="64" t="str">
        <f aca="false">IF(COUNT($C20:$BI20)=0,"",IF(BI20="",1.5,IF(DR$2="+",BI20,IF(DR$2="-",3-BI20))))</f>
        <v/>
      </c>
      <c r="DS20" s="50" t="str">
        <f aca="false">IF(COUNT($D20:$BI20)&lt;49,"",SUMIF($BM$3:$DR$3,DS$5,$BM20:$DR20))</f>
        <v/>
      </c>
      <c r="DT20" s="51" t="str">
        <f aca="false">IF(COUNT($D20:$BI20)&lt;49,"",SUMIF($BM$3:$DR$3,DT$5,$BM20:$DR20))</f>
        <v/>
      </c>
      <c r="DU20" s="51" t="str">
        <f aca="false">IF(COUNT($D20:$BI20)&lt;49,"",SUMIF($BM$3:$DR$3,DU$5,$BM20:$DR20))</f>
        <v/>
      </c>
      <c r="DV20" s="51" t="str">
        <f aca="false">IF(COUNT($D20:$BI20)&lt;49,"",SUMIF($BM$3:$DR$3,DV$5,$BM20:$DR20))</f>
        <v/>
      </c>
      <c r="DW20" s="51" t="str">
        <f aca="false">IF(COUNT($D20:$BI20)&lt;49,"",SUMIF($BM$3:$DR$3,DW$5,$BM20:$DR20))</f>
        <v/>
      </c>
      <c r="DX20" s="51" t="str">
        <f aca="false">IF(COUNT($D20:$BI20)&lt;49,"",SUMIF($BM$3:$DR$3,DX$5,$BM20:$DR20))</f>
        <v/>
      </c>
      <c r="DY20" s="52" t="str">
        <f aca="false">IF(COUNT($D20:$BI20)&lt;49,"",SUMIF($BM$3:$DR$3,DY$5,$BM20:$DR20))</f>
        <v/>
      </c>
      <c r="DZ20" s="65" t="str">
        <f aca="false">IF(COUNT(DS20:DY20)&lt;&gt;0,SUM(BM20:DR20),"")</f>
        <v/>
      </c>
      <c r="EA20" s="54" t="str">
        <f aca="false">IF(DZ20="","",COUNT($BM20:$DR20)-COUNTIF($BM20:$DR20,"1,5"))</f>
        <v/>
      </c>
    </row>
    <row r="21" customFormat="false" ht="12.75" hidden="false" customHeight="false" outlineLevel="0" collapsed="false">
      <c r="A21" s="55" t="n">
        <v>16</v>
      </c>
      <c r="B21" s="56"/>
      <c r="C21" s="57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7"/>
      <c r="BK21" s="60" t="n">
        <f aca="false">A21</f>
        <v>16</v>
      </c>
      <c r="BL21" s="61" t="str">
        <f aca="false">IF(B21&lt;&gt;"",B21,"")</f>
        <v/>
      </c>
      <c r="BM21" s="62" t="str">
        <f aca="false">IF(COUNT($C21:$BI21)=0,"",IF(D21="",1.5,IF(BM$2="+",D21,IF(BM$2="-",3-D21))))</f>
        <v/>
      </c>
      <c r="BN21" s="63" t="str">
        <f aca="false">IF(COUNT($C21:$BI21)=0,"",IF(E21="",1.5,IF(BN$2="+",E21,IF(BN$2="-",3-E21))))</f>
        <v/>
      </c>
      <c r="BO21" s="63" t="str">
        <f aca="false">IF(COUNT($C21:$BI21)=0,"",IF(F21="",1.5,IF(BO$2="+",F21,IF(BO$2="-",3-F21))))</f>
        <v/>
      </c>
      <c r="BP21" s="63" t="str">
        <f aca="false">IF(COUNT($C21:$BI21)=0,"",IF(G21="",1.5,IF(BP$2="+",G21,IF(BP$2="-",3-G21))))</f>
        <v/>
      </c>
      <c r="BQ21" s="63" t="str">
        <f aca="false">IF(COUNT($C21:$BI21)=0,"",IF(H21="",1.5,IF(BQ$2="+",H21,IF(BQ$2="-",3-H21))))</f>
        <v/>
      </c>
      <c r="BR21" s="63" t="str">
        <f aca="false">IF(COUNT($C21:$BI21)=0,"",IF(I21="",1.5,IF(BR$2="+",I21,IF(BR$2="-",3-I21))))</f>
        <v/>
      </c>
      <c r="BS21" s="63" t="str">
        <f aca="false">IF(COUNT($C21:$BI21)=0,"",IF(J21="",1.5,IF(BS$2="+",J21,IF(BS$2="-",3-J21))))</f>
        <v/>
      </c>
      <c r="BT21" s="63" t="str">
        <f aca="false">IF(COUNT($C21:$BI21)=0,"",IF(K21="",1.5,IF(BT$2="+",K21,IF(BT$2="-",3-K21))))</f>
        <v/>
      </c>
      <c r="BU21" s="63" t="str">
        <f aca="false">IF(COUNT($C21:$BI21)=0,"",IF(L21="",1.5,IF(BU$2="+",L21,IF(BU$2="-",3-L21))))</f>
        <v/>
      </c>
      <c r="BV21" s="63" t="str">
        <f aca="false">IF(COUNT($C21:$BI21)=0,"",IF(M21="",1.5,IF(BV$2="+",M21,IF(BV$2="-",3-M21))))</f>
        <v/>
      </c>
      <c r="BW21" s="63" t="str">
        <f aca="false">IF(COUNT($C21:$BI21)=0,"",IF(N21="",1.5,IF(BW$2="+",N21,IF(BW$2="-",3-N21))))</f>
        <v/>
      </c>
      <c r="BX21" s="63" t="str">
        <f aca="false">IF(COUNT($C21:$BI21)=0,"",IF(O21="",1.5,IF(BX$2="+",O21,IF(BX$2="-",3-O21))))</f>
        <v/>
      </c>
      <c r="BY21" s="63" t="str">
        <f aca="false">IF(COUNT($C21:$BI21)=0,"",IF(P21="",1.5,IF(BY$2="+",P21,IF(BY$2="-",3-P21))))</f>
        <v/>
      </c>
      <c r="BZ21" s="63" t="str">
        <f aca="false">IF(COUNT($C21:$BI21)=0,"",IF(Q21="",1.5,IF(BZ$2="+",Q21,IF(BZ$2="-",3-Q21))))</f>
        <v/>
      </c>
      <c r="CA21" s="63" t="str">
        <f aca="false">IF(COUNT($C21:$BI21)=0,"",IF(R21="",1.5,IF(CA$2="+",R21,IF(CA$2="-",3-R21))))</f>
        <v/>
      </c>
      <c r="CB21" s="63" t="str">
        <f aca="false">IF(COUNT($C21:$BI21)=0,"",IF(S21="",1.5,IF(CB$2="+",S21,IF(CB$2="-",3-S21))))</f>
        <v/>
      </c>
      <c r="CC21" s="63" t="str">
        <f aca="false">IF(COUNT($C21:$BI21)=0,"",IF(T21="",1.5,IF(CC$2="+",T21,IF(CC$2="-",3-T21))))</f>
        <v/>
      </c>
      <c r="CD21" s="63" t="str">
        <f aca="false">IF(COUNT($C21:$BI21)=0,"",IF(U21="",1.5,IF(CD$2="+",U21,IF(CD$2="-",3-U21))))</f>
        <v/>
      </c>
      <c r="CE21" s="63" t="str">
        <f aca="false">IF(COUNT($C21:$BI21)=0,"",IF(V21="",1.5,IF(CE$2="+",V21,IF(CE$2="-",3-V21))))</f>
        <v/>
      </c>
      <c r="CF21" s="63" t="str">
        <f aca="false">IF(COUNT($C21:$BI21)=0,"",IF(W21="",1.5,IF(CF$2="+",W21,IF(CF$2="-",3-W21))))</f>
        <v/>
      </c>
      <c r="CG21" s="63" t="str">
        <f aca="false">IF(COUNT($C21:$BI21)=0,"",IF(X21="",1.5,IF(CG$2="+",X21,IF(CG$2="-",3-X21))))</f>
        <v/>
      </c>
      <c r="CH21" s="63" t="str">
        <f aca="false">IF(COUNT($C21:$BI21)=0,"",IF(Y21="",1.5,IF(CH$2="+",Y21,IF(CH$2="-",3-Y21))))</f>
        <v/>
      </c>
      <c r="CI21" s="63" t="str">
        <f aca="false">IF(COUNT($C21:$BI21)=0,"",IF(Z21="",1.5,IF(CI$2="+",Z21,IF(CI$2="-",3-Z21))))</f>
        <v/>
      </c>
      <c r="CJ21" s="63" t="str">
        <f aca="false">IF(COUNT($C21:$BI21)=0,"",IF(AA21="",1.5,IF(CJ$2="+",AA21,IF(CJ$2="-",3-AA21))))</f>
        <v/>
      </c>
      <c r="CK21" s="63" t="str">
        <f aca="false">IF(COUNT($C21:$BI21)=0,"",IF(AB21="",1.5,IF(CK$2="+",AB21,IF(CK$2="-",3-AB21))))</f>
        <v/>
      </c>
      <c r="CL21" s="63" t="str">
        <f aca="false">IF(COUNT($C21:$BI21)=0,"",IF(AC21="",1.5,IF(CL$2="+",AC21,IF(CL$2="-",3-AC21))))</f>
        <v/>
      </c>
      <c r="CM21" s="63" t="str">
        <f aca="false">IF(COUNT($C21:$BI21)=0,"",IF(AD21="",1.5,IF(CM$2="+",AD21,IF(CM$2="-",3-AD21))))</f>
        <v/>
      </c>
      <c r="CN21" s="63" t="str">
        <f aca="false">IF(COUNT($C21:$BI21)=0,"",IF(AE21="",1.5,IF(CN$2="+",AE21,IF(CN$2="-",3-AE21))))</f>
        <v/>
      </c>
      <c r="CO21" s="63" t="str">
        <f aca="false">IF(COUNT($C21:$BI21)=0,"",IF(AF21="",1.5,IF(CO$2="+",AF21,IF(CO$2="-",3-AF21))))</f>
        <v/>
      </c>
      <c r="CP21" s="63" t="str">
        <f aca="false">IF(COUNT($C21:$BI21)=0,"",IF(AG21="",1.5,IF(CP$2="+",AG21,IF(CP$2="-",3-AG21))))</f>
        <v/>
      </c>
      <c r="CQ21" s="63" t="str">
        <f aca="false">IF(COUNT($C21:$BI21)=0,"",IF(AH21="",1.5,IF(CQ$2="+",AH21,IF(CQ$2="-",3-AH21))))</f>
        <v/>
      </c>
      <c r="CR21" s="63" t="str">
        <f aca="false">IF(COUNT($C21:$BI21)=0,"",IF(AI21="",1.5,IF(CR$2="+",AI21,IF(CR$2="-",3-AI21))))</f>
        <v/>
      </c>
      <c r="CS21" s="63" t="str">
        <f aca="false">IF(COUNT($C21:$BI21)=0,"",IF(AJ21="",1.5,IF(CS$2="+",AJ21,IF(CS$2="-",3-AJ21))))</f>
        <v/>
      </c>
      <c r="CT21" s="63" t="str">
        <f aca="false">IF(COUNT($C21:$BI21)=0,"",IF(AK21="",1.5,IF(CT$2="+",AK21,IF(CT$2="-",3-AK21))))</f>
        <v/>
      </c>
      <c r="CU21" s="63" t="str">
        <f aca="false">IF(COUNT($C21:$BI21)=0,"",IF(AL21="",1.5,IF(CU$2="+",AL21,IF(CU$2="-",3-AL21))))</f>
        <v/>
      </c>
      <c r="CV21" s="63" t="str">
        <f aca="false">IF(COUNT($C21:$BI21)=0,"",IF(AM21="",1.5,IF(CV$2="+",AM21,IF(CV$2="-",3-AM21))))</f>
        <v/>
      </c>
      <c r="CW21" s="63" t="str">
        <f aca="false">IF(COUNT($C21:$BI21)=0,"",IF(AN21="",1.5,IF(CW$2="+",AN21,IF(CW$2="-",3-AN21))))</f>
        <v/>
      </c>
      <c r="CX21" s="63" t="str">
        <f aca="false">IF(COUNT($C21:$BI21)=0,"",IF(AO21="",1.5,IF(CX$2="+",AO21,IF(CX$2="-",3-AO21))))</f>
        <v/>
      </c>
      <c r="CY21" s="63" t="str">
        <f aca="false">IF(COUNT($C21:$BI21)=0,"",IF(AP21="",1.5,IF(CY$2="+",AP21,IF(CY$2="-",3-AP21))))</f>
        <v/>
      </c>
      <c r="CZ21" s="63" t="str">
        <f aca="false">IF(COUNT($C21:$BI21)=0,"",IF(AQ21="",1.5,IF(CZ$2="+",AQ21,IF(CZ$2="-",3-AQ21))))</f>
        <v/>
      </c>
      <c r="DA21" s="63" t="str">
        <f aca="false">IF(COUNT($C21:$BI21)=0,"",IF(AR21="",1.5,IF(DA$2="+",AR21,IF(DA$2="-",3-AR21))))</f>
        <v/>
      </c>
      <c r="DB21" s="63" t="str">
        <f aca="false">IF(COUNT($C21:$BI21)=0,"",IF(AS21="",1.5,IF(DB$2="+",AS21,IF(DB$2="-",3-AS21))))</f>
        <v/>
      </c>
      <c r="DC21" s="63" t="str">
        <f aca="false">IF(COUNT($C21:$BI21)=0,"",IF(AT21="",1.5,IF(DC$2="+",AT21,IF(DC$2="-",3-AT21))))</f>
        <v/>
      </c>
      <c r="DD21" s="63" t="str">
        <f aca="false">IF(COUNT($C21:$BI21)=0,"",IF(AU21="",1.5,IF(DD$2="+",AU21,IF(DD$2="-",3-AU21))))</f>
        <v/>
      </c>
      <c r="DE21" s="63" t="str">
        <f aca="false">IF(COUNT($C21:$BI21)=0,"",IF(AV21="",1.5,IF(DE$2="+",AV21,IF(DE$2="-",3-AV21))))</f>
        <v/>
      </c>
      <c r="DF21" s="63" t="str">
        <f aca="false">IF(COUNT($C21:$BI21)=0,"",IF(AW21="",1.5,IF(DF$2="+",AW21,IF(DF$2="-",3-AW21))))</f>
        <v/>
      </c>
      <c r="DG21" s="63" t="str">
        <f aca="false">IF(COUNT($C21:$BI21)=0,"",IF(AX21="",1.5,IF(DG$2="+",AX21,IF(DG$2="-",3-AX21))))</f>
        <v/>
      </c>
      <c r="DH21" s="63" t="str">
        <f aca="false">IF(COUNT($C21:$BI21)=0,"",IF(AY21="",1.5,IF(DH$2="+",AY21,IF(DH$2="-",3-AY21))))</f>
        <v/>
      </c>
      <c r="DI21" s="63" t="str">
        <f aca="false">IF(COUNT($C21:$BI21)=0,"",IF(AZ21="",1.5,IF(DI$2="+",AZ21,IF(DI$2="-",3-AZ21))))</f>
        <v/>
      </c>
      <c r="DJ21" s="63" t="str">
        <f aca="false">IF(COUNT($C21:$BI21)=0,"",IF(BA21="",1.5,IF(DJ$2="+",BA21,IF(DJ$2="-",3-BA21))))</f>
        <v/>
      </c>
      <c r="DK21" s="63" t="str">
        <f aca="false">IF(COUNT($C21:$BI21)=0,"",IF(BB21="",1.5,IF(DK$2="+",BB21,IF(DK$2="-",3-BB21))))</f>
        <v/>
      </c>
      <c r="DL21" s="63" t="str">
        <f aca="false">IF(COUNT($C21:$BI21)=0,"",IF(BC21="",1.5,IF(DL$2="+",BC21,IF(DL$2="-",3-BC21))))</f>
        <v/>
      </c>
      <c r="DM21" s="63" t="str">
        <f aca="false">IF(COUNT($C21:$BI21)=0,"",IF(BD21="",1.5,IF(DM$2="+",BD21,IF(DM$2="-",3-BD21))))</f>
        <v/>
      </c>
      <c r="DN21" s="63" t="str">
        <f aca="false">IF(COUNT($C21:$BI21)=0,"",IF(BE21="",1.5,IF(DN$2="+",BE21,IF(DN$2="-",3-BE21))))</f>
        <v/>
      </c>
      <c r="DO21" s="63" t="str">
        <f aca="false">IF(COUNT($C21:$BI21)=0,"",IF(BF21="",1.5,IF(DO$2="+",BF21,IF(DO$2="-",3-BF21))))</f>
        <v/>
      </c>
      <c r="DP21" s="63" t="str">
        <f aca="false">IF(COUNT($C21:$BI21)=0,"",IF(BG21="",1.5,IF(DP$2="+",BG21,IF(DP$2="-",3-BG21))))</f>
        <v/>
      </c>
      <c r="DQ21" s="63" t="str">
        <f aca="false">IF(COUNT($C21:$BI21)=0,"",IF(BH21="",1.5,IF(DQ$2="+",BH21,IF(DQ$2="-",3-BH21))))</f>
        <v/>
      </c>
      <c r="DR21" s="64" t="str">
        <f aca="false">IF(COUNT($C21:$BI21)=0,"",IF(BI21="",1.5,IF(DR$2="+",BI21,IF(DR$2="-",3-BI21))))</f>
        <v/>
      </c>
      <c r="DS21" s="50" t="str">
        <f aca="false">IF(COUNT($D21:$BI21)&lt;49,"",SUMIF($BM$3:$DR$3,DS$5,$BM21:$DR21))</f>
        <v/>
      </c>
      <c r="DT21" s="51" t="str">
        <f aca="false">IF(COUNT($D21:$BI21)&lt;49,"",SUMIF($BM$3:$DR$3,DT$5,$BM21:$DR21))</f>
        <v/>
      </c>
      <c r="DU21" s="51" t="str">
        <f aca="false">IF(COUNT($D21:$BI21)&lt;49,"",SUMIF($BM$3:$DR$3,DU$5,$BM21:$DR21))</f>
        <v/>
      </c>
      <c r="DV21" s="51" t="str">
        <f aca="false">IF(COUNT($D21:$BI21)&lt;49,"",SUMIF($BM$3:$DR$3,DV$5,$BM21:$DR21))</f>
        <v/>
      </c>
      <c r="DW21" s="51" t="str">
        <f aca="false">IF(COUNT($D21:$BI21)&lt;49,"",SUMIF($BM$3:$DR$3,DW$5,$BM21:$DR21))</f>
        <v/>
      </c>
      <c r="DX21" s="51" t="str">
        <f aca="false">IF(COUNT($D21:$BI21)&lt;49,"",SUMIF($BM$3:$DR$3,DX$5,$BM21:$DR21))</f>
        <v/>
      </c>
      <c r="DY21" s="52" t="str">
        <f aca="false">IF(COUNT($D21:$BI21)&lt;49,"",SUMIF($BM$3:$DR$3,DY$5,$BM21:$DR21))</f>
        <v/>
      </c>
      <c r="DZ21" s="65" t="str">
        <f aca="false">IF(COUNT(DS21:DY21)&lt;&gt;0,SUM(BM21:DR21),"")</f>
        <v/>
      </c>
      <c r="EA21" s="54" t="str">
        <f aca="false">IF(DZ21="","",COUNT($BM21:$DR21)-COUNTIF($BM21:$DR21,"1,5"))</f>
        <v/>
      </c>
    </row>
    <row r="22" customFormat="false" ht="12.75" hidden="false" customHeight="false" outlineLevel="0" collapsed="false">
      <c r="A22" s="55" t="n">
        <v>17</v>
      </c>
      <c r="B22" s="56"/>
      <c r="C22" s="57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7"/>
      <c r="BJ22" s="7"/>
      <c r="BK22" s="60" t="n">
        <v>17</v>
      </c>
      <c r="BL22" s="61" t="str">
        <f aca="false">IF(B22&lt;&gt;"",B22,"")</f>
        <v/>
      </c>
      <c r="BM22" s="62" t="str">
        <f aca="false">IF(COUNT($C22:$BI22)=0,"",IF(D22="",1.5,IF(BM$2="+",D22,IF(BM$2="-",3-D22))))</f>
        <v/>
      </c>
      <c r="BN22" s="63" t="str">
        <f aca="false">IF(COUNT($C22:$BI22)=0,"",IF(E22="",1.5,IF(BN$2="+",E22,IF(BN$2="-",3-E22))))</f>
        <v/>
      </c>
      <c r="BO22" s="63" t="str">
        <f aca="false">IF(COUNT($C22:$BI22)=0,"",IF(F22="",1.5,IF(BO$2="+",F22,IF(BO$2="-",3-F22))))</f>
        <v/>
      </c>
      <c r="BP22" s="63" t="str">
        <f aca="false">IF(COUNT($C22:$BI22)=0,"",IF(G22="",1.5,IF(BP$2="+",G22,IF(BP$2="-",3-G22))))</f>
        <v/>
      </c>
      <c r="BQ22" s="63" t="str">
        <f aca="false">IF(COUNT($C22:$BI22)=0,"",IF(H22="",1.5,IF(BQ$2="+",H22,IF(BQ$2="-",3-H22))))</f>
        <v/>
      </c>
      <c r="BR22" s="63" t="str">
        <f aca="false">IF(COUNT($C22:$BI22)=0,"",IF(I22="",1.5,IF(BR$2="+",I22,IF(BR$2="-",3-I22))))</f>
        <v/>
      </c>
      <c r="BS22" s="63" t="str">
        <f aca="false">IF(COUNT($C22:$BI22)=0,"",IF(J22="",1.5,IF(BS$2="+",J22,IF(BS$2="-",3-J22))))</f>
        <v/>
      </c>
      <c r="BT22" s="63" t="str">
        <f aca="false">IF(COUNT($C22:$BI22)=0,"",IF(K22="",1.5,IF(BT$2="+",K22,IF(BT$2="-",3-K22))))</f>
        <v/>
      </c>
      <c r="BU22" s="63" t="str">
        <f aca="false">IF(COUNT($C22:$BI22)=0,"",IF(L22="",1.5,IF(BU$2="+",L22,IF(BU$2="-",3-L22))))</f>
        <v/>
      </c>
      <c r="BV22" s="63" t="str">
        <f aca="false">IF(COUNT($C22:$BI22)=0,"",IF(M22="",1.5,IF(BV$2="+",M22,IF(BV$2="-",3-M22))))</f>
        <v/>
      </c>
      <c r="BW22" s="63" t="str">
        <f aca="false">IF(COUNT($C22:$BI22)=0,"",IF(N22="",1.5,IF(BW$2="+",N22,IF(BW$2="-",3-N22))))</f>
        <v/>
      </c>
      <c r="BX22" s="63" t="str">
        <f aca="false">IF(COUNT($C22:$BI22)=0,"",IF(O22="",1.5,IF(BX$2="+",O22,IF(BX$2="-",3-O22))))</f>
        <v/>
      </c>
      <c r="BY22" s="63" t="str">
        <f aca="false">IF(COUNT($C22:$BI22)=0,"",IF(P22="",1.5,IF(BY$2="+",P22,IF(BY$2="-",3-P22))))</f>
        <v/>
      </c>
      <c r="BZ22" s="63" t="str">
        <f aca="false">IF(COUNT($C22:$BI22)=0,"",IF(Q22="",1.5,IF(BZ$2="+",Q22,IF(BZ$2="-",3-Q22))))</f>
        <v/>
      </c>
      <c r="CA22" s="63" t="str">
        <f aca="false">IF(COUNT($C22:$BI22)=0,"",IF(R22="",1.5,IF(CA$2="+",R22,IF(CA$2="-",3-R22))))</f>
        <v/>
      </c>
      <c r="CB22" s="63" t="str">
        <f aca="false">IF(COUNT($C22:$BI22)=0,"",IF(S22="",1.5,IF(CB$2="+",S22,IF(CB$2="-",3-S22))))</f>
        <v/>
      </c>
      <c r="CC22" s="63" t="str">
        <f aca="false">IF(COUNT($C22:$BI22)=0,"",IF(T22="",1.5,IF(CC$2="+",T22,IF(CC$2="-",3-T22))))</f>
        <v/>
      </c>
      <c r="CD22" s="63" t="str">
        <f aca="false">IF(COUNT($C22:$BI22)=0,"",IF(U22="",1.5,IF(CD$2="+",U22,IF(CD$2="-",3-U22))))</f>
        <v/>
      </c>
      <c r="CE22" s="63" t="str">
        <f aca="false">IF(COUNT($C22:$BI22)=0,"",IF(V22="",1.5,IF(CE$2="+",V22,IF(CE$2="-",3-V22))))</f>
        <v/>
      </c>
      <c r="CF22" s="63" t="str">
        <f aca="false">IF(COUNT($C22:$BI22)=0,"",IF(W22="",1.5,IF(CF$2="+",W22,IF(CF$2="-",3-W22))))</f>
        <v/>
      </c>
      <c r="CG22" s="63" t="str">
        <f aca="false">IF(COUNT($C22:$BI22)=0,"",IF(X22="",1.5,IF(CG$2="+",X22,IF(CG$2="-",3-X22))))</f>
        <v/>
      </c>
      <c r="CH22" s="63" t="str">
        <f aca="false">IF(COUNT($C22:$BI22)=0,"",IF(Y22="",1.5,IF(CH$2="+",Y22,IF(CH$2="-",3-Y22))))</f>
        <v/>
      </c>
      <c r="CI22" s="63" t="str">
        <f aca="false">IF(COUNT($C22:$BI22)=0,"",IF(Z22="",1.5,IF(CI$2="+",Z22,IF(CI$2="-",3-Z22))))</f>
        <v/>
      </c>
      <c r="CJ22" s="63" t="str">
        <f aca="false">IF(COUNT($C22:$BI22)=0,"",IF(AA22="",1.5,IF(CJ$2="+",AA22,IF(CJ$2="-",3-AA22))))</f>
        <v/>
      </c>
      <c r="CK22" s="63" t="str">
        <f aca="false">IF(COUNT($C22:$BI22)=0,"",IF(AB22="",1.5,IF(CK$2="+",AB22,IF(CK$2="-",3-AB22))))</f>
        <v/>
      </c>
      <c r="CL22" s="63" t="str">
        <f aca="false">IF(COUNT($C22:$BI22)=0,"",IF(AC22="",1.5,IF(CL$2="+",AC22,IF(CL$2="-",3-AC22))))</f>
        <v/>
      </c>
      <c r="CM22" s="63" t="str">
        <f aca="false">IF(COUNT($C22:$BI22)=0,"",IF(AD22="",1.5,IF(CM$2="+",AD22,IF(CM$2="-",3-AD22))))</f>
        <v/>
      </c>
      <c r="CN22" s="63" t="str">
        <f aca="false">IF(COUNT($C22:$BI22)=0,"",IF(AE22="",1.5,IF(CN$2="+",AE22,IF(CN$2="-",3-AE22))))</f>
        <v/>
      </c>
      <c r="CO22" s="63" t="str">
        <f aca="false">IF(COUNT($C22:$BI22)=0,"",IF(AF22="",1.5,IF(CO$2="+",AF22,IF(CO$2="-",3-AF22))))</f>
        <v/>
      </c>
      <c r="CP22" s="63" t="str">
        <f aca="false">IF(COUNT($C22:$BI22)=0,"",IF(AG22="",1.5,IF(CP$2="+",AG22,IF(CP$2="-",3-AG22))))</f>
        <v/>
      </c>
      <c r="CQ22" s="63" t="str">
        <f aca="false">IF(COUNT($C22:$BI22)=0,"",IF(AH22="",1.5,IF(CQ$2="+",AH22,IF(CQ$2="-",3-AH22))))</f>
        <v/>
      </c>
      <c r="CR22" s="63" t="str">
        <f aca="false">IF(COUNT($C22:$BI22)=0,"",IF(AI22="",1.5,IF(CR$2="+",AI22,IF(CR$2="-",3-AI22))))</f>
        <v/>
      </c>
      <c r="CS22" s="63" t="str">
        <f aca="false">IF(COUNT($C22:$BI22)=0,"",IF(AJ22="",1.5,IF(CS$2="+",AJ22,IF(CS$2="-",3-AJ22))))</f>
        <v/>
      </c>
      <c r="CT22" s="63" t="str">
        <f aca="false">IF(COUNT($C22:$BI22)=0,"",IF(AK22="",1.5,IF(CT$2="+",AK22,IF(CT$2="-",3-AK22))))</f>
        <v/>
      </c>
      <c r="CU22" s="63" t="str">
        <f aca="false">IF(COUNT($C22:$BI22)=0,"",IF(AL22="",1.5,IF(CU$2="+",AL22,IF(CU$2="-",3-AL22))))</f>
        <v/>
      </c>
      <c r="CV22" s="63" t="str">
        <f aca="false">IF(COUNT($C22:$BI22)=0,"",IF(AM22="",1.5,IF(CV$2="+",AM22,IF(CV$2="-",3-AM22))))</f>
        <v/>
      </c>
      <c r="CW22" s="63" t="str">
        <f aca="false">IF(COUNT($C22:$BI22)=0,"",IF(AN22="",1.5,IF(CW$2="+",AN22,IF(CW$2="-",3-AN22))))</f>
        <v/>
      </c>
      <c r="CX22" s="63" t="str">
        <f aca="false">IF(COUNT($C22:$BI22)=0,"",IF(AO22="",1.5,IF(CX$2="+",AO22,IF(CX$2="-",3-AO22))))</f>
        <v/>
      </c>
      <c r="CY22" s="63" t="str">
        <f aca="false">IF(COUNT($C22:$BI22)=0,"",IF(AP22="",1.5,IF(CY$2="+",AP22,IF(CY$2="-",3-AP22))))</f>
        <v/>
      </c>
      <c r="CZ22" s="63" t="str">
        <f aca="false">IF(COUNT($C22:$BI22)=0,"",IF(AQ22="",1.5,IF(CZ$2="+",AQ22,IF(CZ$2="-",3-AQ22))))</f>
        <v/>
      </c>
      <c r="DA22" s="63" t="str">
        <f aca="false">IF(COUNT($C22:$BI22)=0,"",IF(AR22="",1.5,IF(DA$2="+",AR22,IF(DA$2="-",3-AR22))))</f>
        <v/>
      </c>
      <c r="DB22" s="63" t="str">
        <f aca="false">IF(COUNT($C22:$BI22)=0,"",IF(AS22="",1.5,IF(DB$2="+",AS22,IF(DB$2="-",3-AS22))))</f>
        <v/>
      </c>
      <c r="DC22" s="63" t="str">
        <f aca="false">IF(COUNT($C22:$BI22)=0,"",IF(AT22="",1.5,IF(DC$2="+",AT22,IF(DC$2="-",3-AT22))))</f>
        <v/>
      </c>
      <c r="DD22" s="63" t="str">
        <f aca="false">IF(COUNT($C22:$BI22)=0,"",IF(AU22="",1.5,IF(DD$2="+",AU22,IF(DD$2="-",3-AU22))))</f>
        <v/>
      </c>
      <c r="DE22" s="63" t="str">
        <f aca="false">IF(COUNT($C22:$BI22)=0,"",IF(AV22="",1.5,IF(DE$2="+",AV22,IF(DE$2="-",3-AV22))))</f>
        <v/>
      </c>
      <c r="DF22" s="63" t="str">
        <f aca="false">IF(COUNT($C22:$BI22)=0,"",IF(AW22="",1.5,IF(DF$2="+",AW22,IF(DF$2="-",3-AW22))))</f>
        <v/>
      </c>
      <c r="DG22" s="63" t="str">
        <f aca="false">IF(COUNT($C22:$BI22)=0,"",IF(AX22="",1.5,IF(DG$2="+",AX22,IF(DG$2="-",3-AX22))))</f>
        <v/>
      </c>
      <c r="DH22" s="63" t="str">
        <f aca="false">IF(COUNT($C22:$BI22)=0,"",IF(AY22="",1.5,IF(DH$2="+",AY22,IF(DH$2="-",3-AY22))))</f>
        <v/>
      </c>
      <c r="DI22" s="63" t="str">
        <f aca="false">IF(COUNT($C22:$BI22)=0,"",IF(AZ22="",1.5,IF(DI$2="+",AZ22,IF(DI$2="-",3-AZ22))))</f>
        <v/>
      </c>
      <c r="DJ22" s="63" t="str">
        <f aca="false">IF(COUNT($C22:$BI22)=0,"",IF(BA22="",1.5,IF(DJ$2="+",BA22,IF(DJ$2="-",3-BA22))))</f>
        <v/>
      </c>
      <c r="DK22" s="63" t="str">
        <f aca="false">IF(COUNT($C22:$BI22)=0,"",IF(BB22="",1.5,IF(DK$2="+",BB22,IF(DK$2="-",3-BB22))))</f>
        <v/>
      </c>
      <c r="DL22" s="63" t="str">
        <f aca="false">IF(COUNT($C22:$BI22)=0,"",IF(BC22="",1.5,IF(DL$2="+",BC22,IF(DL$2="-",3-BC22))))</f>
        <v/>
      </c>
      <c r="DM22" s="63" t="str">
        <f aca="false">IF(COUNT($C22:$BI22)=0,"",IF(BD22="",1.5,IF(DM$2="+",BD22,IF(DM$2="-",3-BD22))))</f>
        <v/>
      </c>
      <c r="DN22" s="63" t="str">
        <f aca="false">IF(COUNT($C22:$BI22)=0,"",IF(BE22="",1.5,IF(DN$2="+",BE22,IF(DN$2="-",3-BE22))))</f>
        <v/>
      </c>
      <c r="DO22" s="63" t="str">
        <f aca="false">IF(COUNT($C22:$BI22)=0,"",IF(BF22="",1.5,IF(DO$2="+",BF22,IF(DO$2="-",3-BF22))))</f>
        <v/>
      </c>
      <c r="DP22" s="63" t="str">
        <f aca="false">IF(COUNT($C22:$BI22)=0,"",IF(BG22="",1.5,IF(DP$2="+",BG22,IF(DP$2="-",3-BG22))))</f>
        <v/>
      </c>
      <c r="DQ22" s="63" t="str">
        <f aca="false">IF(COUNT($C22:$BI22)=0,"",IF(BH22="",1.5,IF(DQ$2="+",BH22,IF(DQ$2="-",3-BH22))))</f>
        <v/>
      </c>
      <c r="DR22" s="64" t="str">
        <f aca="false">IF(COUNT($C22:$BI22)=0,"",IF(BI22="",1.5,IF(DR$2="+",BI22,IF(DR$2="-",3-BI22))))</f>
        <v/>
      </c>
      <c r="DS22" s="50" t="str">
        <f aca="false">IF(COUNT($D22:$BI22)&lt;49,"",SUMIF($BM$3:$DR$3,DS$5,$BM22:$DR22))</f>
        <v/>
      </c>
      <c r="DT22" s="51" t="str">
        <f aca="false">IF(COUNT($D22:$BI22)&lt;49,"",SUMIF($BM$3:$DR$3,DT$5,$BM22:$DR22))</f>
        <v/>
      </c>
      <c r="DU22" s="51" t="str">
        <f aca="false">IF(COUNT($D22:$BI22)&lt;49,"",SUMIF($BM$3:$DR$3,DU$5,$BM22:$DR22))</f>
        <v/>
      </c>
      <c r="DV22" s="51" t="str">
        <f aca="false">IF(COUNT($D22:$BI22)&lt;49,"",SUMIF($BM$3:$DR$3,DV$5,$BM22:$DR22))</f>
        <v/>
      </c>
      <c r="DW22" s="51" t="str">
        <f aca="false">IF(COUNT($D22:$BI22)&lt;49,"",SUMIF($BM$3:$DR$3,DW$5,$BM22:$DR22))</f>
        <v/>
      </c>
      <c r="DX22" s="51" t="str">
        <f aca="false">IF(COUNT($D22:$BI22)&lt;49,"",SUMIF($BM$3:$DR$3,DX$5,$BM22:$DR22))</f>
        <v/>
      </c>
      <c r="DY22" s="52" t="str">
        <f aca="false">IF(COUNT($D22:$BI22)&lt;49,"",SUMIF($BM$3:$DR$3,DY$5,$BM22:$DR22))</f>
        <v/>
      </c>
      <c r="DZ22" s="65" t="str">
        <f aca="false">IF(COUNT(DS22:DY22)&lt;&gt;0,SUM(BM22:DR22),"")</f>
        <v/>
      </c>
      <c r="EA22" s="54" t="str">
        <f aca="false">IF(DZ22="","",COUNT($BM22:$DR22)-COUNTIF($BM22:$DR22,"1,5"))</f>
        <v/>
      </c>
    </row>
    <row r="23" customFormat="false" ht="12.75" hidden="false" customHeight="false" outlineLevel="0" collapsed="false">
      <c r="A23" s="55" t="n">
        <v>18</v>
      </c>
      <c r="B23" s="56"/>
      <c r="C23" s="57"/>
      <c r="D23" s="58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7"/>
      <c r="BK23" s="60" t="n">
        <f aca="false">A23</f>
        <v>18</v>
      </c>
      <c r="BL23" s="61" t="str">
        <f aca="false">IF(B23&lt;&gt;"",B23,"")</f>
        <v/>
      </c>
      <c r="BM23" s="62" t="str">
        <f aca="false">IF(COUNT($C23:$BI23)=0,"",IF(D23="",1.5,IF(BM$2="+",D23,IF(BM$2="-",3-D23))))</f>
        <v/>
      </c>
      <c r="BN23" s="63" t="str">
        <f aca="false">IF(COUNT($C23:$BI23)=0,"",IF(E23="",1.5,IF(BN$2="+",E23,IF(BN$2="-",3-E23))))</f>
        <v/>
      </c>
      <c r="BO23" s="63" t="str">
        <f aca="false">IF(COUNT($C23:$BI23)=0,"",IF(F23="",1.5,IF(BO$2="+",F23,IF(BO$2="-",3-F23))))</f>
        <v/>
      </c>
      <c r="BP23" s="63" t="str">
        <f aca="false">IF(COUNT($C23:$BI23)=0,"",IF(G23="",1.5,IF(BP$2="+",G23,IF(BP$2="-",3-G23))))</f>
        <v/>
      </c>
      <c r="BQ23" s="63" t="str">
        <f aca="false">IF(COUNT($C23:$BI23)=0,"",IF(H23="",1.5,IF(BQ$2="+",H23,IF(BQ$2="-",3-H23))))</f>
        <v/>
      </c>
      <c r="BR23" s="63" t="str">
        <f aca="false">IF(COUNT($C23:$BI23)=0,"",IF(I23="",1.5,IF(BR$2="+",I23,IF(BR$2="-",3-I23))))</f>
        <v/>
      </c>
      <c r="BS23" s="63" t="str">
        <f aca="false">IF(COUNT($C23:$BI23)=0,"",IF(J23="",1.5,IF(BS$2="+",J23,IF(BS$2="-",3-J23))))</f>
        <v/>
      </c>
      <c r="BT23" s="63" t="str">
        <f aca="false">IF(COUNT($C23:$BI23)=0,"",IF(K23="",1.5,IF(BT$2="+",K23,IF(BT$2="-",3-K23))))</f>
        <v/>
      </c>
      <c r="BU23" s="63" t="str">
        <f aca="false">IF(COUNT($C23:$BI23)=0,"",IF(L23="",1.5,IF(BU$2="+",L23,IF(BU$2="-",3-L23))))</f>
        <v/>
      </c>
      <c r="BV23" s="63" t="str">
        <f aca="false">IF(COUNT($C23:$BI23)=0,"",IF(M23="",1.5,IF(BV$2="+",M23,IF(BV$2="-",3-M23))))</f>
        <v/>
      </c>
      <c r="BW23" s="63" t="str">
        <f aca="false">IF(COUNT($C23:$BI23)=0,"",IF(N23="",1.5,IF(BW$2="+",N23,IF(BW$2="-",3-N23))))</f>
        <v/>
      </c>
      <c r="BX23" s="63" t="str">
        <f aca="false">IF(COUNT($C23:$BI23)=0,"",IF(O23="",1.5,IF(BX$2="+",O23,IF(BX$2="-",3-O23))))</f>
        <v/>
      </c>
      <c r="BY23" s="63" t="str">
        <f aca="false">IF(COUNT($C23:$BI23)=0,"",IF(P23="",1.5,IF(BY$2="+",P23,IF(BY$2="-",3-P23))))</f>
        <v/>
      </c>
      <c r="BZ23" s="63" t="str">
        <f aca="false">IF(COUNT($C23:$BI23)=0,"",IF(Q23="",1.5,IF(BZ$2="+",Q23,IF(BZ$2="-",3-Q23))))</f>
        <v/>
      </c>
      <c r="CA23" s="63" t="str">
        <f aca="false">IF(COUNT($C23:$BI23)=0,"",IF(R23="",1.5,IF(CA$2="+",R23,IF(CA$2="-",3-R23))))</f>
        <v/>
      </c>
      <c r="CB23" s="63" t="str">
        <f aca="false">IF(COUNT($C23:$BI23)=0,"",IF(S23="",1.5,IF(CB$2="+",S23,IF(CB$2="-",3-S23))))</f>
        <v/>
      </c>
      <c r="CC23" s="63" t="str">
        <f aca="false">IF(COUNT($C23:$BI23)=0,"",IF(T23="",1.5,IF(CC$2="+",T23,IF(CC$2="-",3-T23))))</f>
        <v/>
      </c>
      <c r="CD23" s="63" t="str">
        <f aca="false">IF(COUNT($C23:$BI23)=0,"",IF(U23="",1.5,IF(CD$2="+",U23,IF(CD$2="-",3-U23))))</f>
        <v/>
      </c>
      <c r="CE23" s="63" t="str">
        <f aca="false">IF(COUNT($C23:$BI23)=0,"",IF(V23="",1.5,IF(CE$2="+",V23,IF(CE$2="-",3-V23))))</f>
        <v/>
      </c>
      <c r="CF23" s="63" t="str">
        <f aca="false">IF(COUNT($C23:$BI23)=0,"",IF(W23="",1.5,IF(CF$2="+",W23,IF(CF$2="-",3-W23))))</f>
        <v/>
      </c>
      <c r="CG23" s="63" t="str">
        <f aca="false">IF(COUNT($C23:$BI23)=0,"",IF(X23="",1.5,IF(CG$2="+",X23,IF(CG$2="-",3-X23))))</f>
        <v/>
      </c>
      <c r="CH23" s="63" t="str">
        <f aca="false">IF(COUNT($C23:$BI23)=0,"",IF(Y23="",1.5,IF(CH$2="+",Y23,IF(CH$2="-",3-Y23))))</f>
        <v/>
      </c>
      <c r="CI23" s="63" t="str">
        <f aca="false">IF(COUNT($C23:$BI23)=0,"",IF(Z23="",1.5,IF(CI$2="+",Z23,IF(CI$2="-",3-Z23))))</f>
        <v/>
      </c>
      <c r="CJ23" s="63" t="str">
        <f aca="false">IF(COUNT($C23:$BI23)=0,"",IF(AA23="",1.5,IF(CJ$2="+",AA23,IF(CJ$2="-",3-AA23))))</f>
        <v/>
      </c>
      <c r="CK23" s="63" t="str">
        <f aca="false">IF(COUNT($C23:$BI23)=0,"",IF(AB23="",1.5,IF(CK$2="+",AB23,IF(CK$2="-",3-AB23))))</f>
        <v/>
      </c>
      <c r="CL23" s="63" t="str">
        <f aca="false">IF(COUNT($C23:$BI23)=0,"",IF(AC23="",1.5,IF(CL$2="+",AC23,IF(CL$2="-",3-AC23))))</f>
        <v/>
      </c>
      <c r="CM23" s="63" t="str">
        <f aca="false">IF(COUNT($C23:$BI23)=0,"",IF(AD23="",1.5,IF(CM$2="+",AD23,IF(CM$2="-",3-AD23))))</f>
        <v/>
      </c>
      <c r="CN23" s="63" t="str">
        <f aca="false">IF(COUNT($C23:$BI23)=0,"",IF(AE23="",1.5,IF(CN$2="+",AE23,IF(CN$2="-",3-AE23))))</f>
        <v/>
      </c>
      <c r="CO23" s="63" t="str">
        <f aca="false">IF(COUNT($C23:$BI23)=0,"",IF(AF23="",1.5,IF(CO$2="+",AF23,IF(CO$2="-",3-AF23))))</f>
        <v/>
      </c>
      <c r="CP23" s="63" t="str">
        <f aca="false">IF(COUNT($C23:$BI23)=0,"",IF(AG23="",1.5,IF(CP$2="+",AG23,IF(CP$2="-",3-AG23))))</f>
        <v/>
      </c>
      <c r="CQ23" s="63" t="str">
        <f aca="false">IF(COUNT($C23:$BI23)=0,"",IF(AH23="",1.5,IF(CQ$2="+",AH23,IF(CQ$2="-",3-AH23))))</f>
        <v/>
      </c>
      <c r="CR23" s="63" t="str">
        <f aca="false">IF(COUNT($C23:$BI23)=0,"",IF(AI23="",1.5,IF(CR$2="+",AI23,IF(CR$2="-",3-AI23))))</f>
        <v/>
      </c>
      <c r="CS23" s="63" t="str">
        <f aca="false">IF(COUNT($C23:$BI23)=0,"",IF(AJ23="",1.5,IF(CS$2="+",AJ23,IF(CS$2="-",3-AJ23))))</f>
        <v/>
      </c>
      <c r="CT23" s="63" t="str">
        <f aca="false">IF(COUNT($C23:$BI23)=0,"",IF(AK23="",1.5,IF(CT$2="+",AK23,IF(CT$2="-",3-AK23))))</f>
        <v/>
      </c>
      <c r="CU23" s="63" t="str">
        <f aca="false">IF(COUNT($C23:$BI23)=0,"",IF(AL23="",1.5,IF(CU$2="+",AL23,IF(CU$2="-",3-AL23))))</f>
        <v/>
      </c>
      <c r="CV23" s="63" t="str">
        <f aca="false">IF(COUNT($C23:$BI23)=0,"",IF(AM23="",1.5,IF(CV$2="+",AM23,IF(CV$2="-",3-AM23))))</f>
        <v/>
      </c>
      <c r="CW23" s="63" t="str">
        <f aca="false">IF(COUNT($C23:$BI23)=0,"",IF(AN23="",1.5,IF(CW$2="+",AN23,IF(CW$2="-",3-AN23))))</f>
        <v/>
      </c>
      <c r="CX23" s="63" t="str">
        <f aca="false">IF(COUNT($C23:$BI23)=0,"",IF(AO23="",1.5,IF(CX$2="+",AO23,IF(CX$2="-",3-AO23))))</f>
        <v/>
      </c>
      <c r="CY23" s="63" t="str">
        <f aca="false">IF(COUNT($C23:$BI23)=0,"",IF(AP23="",1.5,IF(CY$2="+",AP23,IF(CY$2="-",3-AP23))))</f>
        <v/>
      </c>
      <c r="CZ23" s="63" t="str">
        <f aca="false">IF(COUNT($C23:$BI23)=0,"",IF(AQ23="",1.5,IF(CZ$2="+",AQ23,IF(CZ$2="-",3-AQ23))))</f>
        <v/>
      </c>
      <c r="DA23" s="63" t="str">
        <f aca="false">IF(COUNT($C23:$BI23)=0,"",IF(AR23="",1.5,IF(DA$2="+",AR23,IF(DA$2="-",3-AR23))))</f>
        <v/>
      </c>
      <c r="DB23" s="63" t="str">
        <f aca="false">IF(COUNT($C23:$BI23)=0,"",IF(AS23="",1.5,IF(DB$2="+",AS23,IF(DB$2="-",3-AS23))))</f>
        <v/>
      </c>
      <c r="DC23" s="63" t="str">
        <f aca="false">IF(COUNT($C23:$BI23)=0,"",IF(AT23="",1.5,IF(DC$2="+",AT23,IF(DC$2="-",3-AT23))))</f>
        <v/>
      </c>
      <c r="DD23" s="63" t="str">
        <f aca="false">IF(COUNT($C23:$BI23)=0,"",IF(AU23="",1.5,IF(DD$2="+",AU23,IF(DD$2="-",3-AU23))))</f>
        <v/>
      </c>
      <c r="DE23" s="63" t="str">
        <f aca="false">IF(COUNT($C23:$BI23)=0,"",IF(AV23="",1.5,IF(DE$2="+",AV23,IF(DE$2="-",3-AV23))))</f>
        <v/>
      </c>
      <c r="DF23" s="63" t="str">
        <f aca="false">IF(COUNT($C23:$BI23)=0,"",IF(AW23="",1.5,IF(DF$2="+",AW23,IF(DF$2="-",3-AW23))))</f>
        <v/>
      </c>
      <c r="DG23" s="63" t="str">
        <f aca="false">IF(COUNT($C23:$BI23)=0,"",IF(AX23="",1.5,IF(DG$2="+",AX23,IF(DG$2="-",3-AX23))))</f>
        <v/>
      </c>
      <c r="DH23" s="63" t="str">
        <f aca="false">IF(COUNT($C23:$BI23)=0,"",IF(AY23="",1.5,IF(DH$2="+",AY23,IF(DH$2="-",3-AY23))))</f>
        <v/>
      </c>
      <c r="DI23" s="63" t="str">
        <f aca="false">IF(COUNT($C23:$BI23)=0,"",IF(AZ23="",1.5,IF(DI$2="+",AZ23,IF(DI$2="-",3-AZ23))))</f>
        <v/>
      </c>
      <c r="DJ23" s="63" t="str">
        <f aca="false">IF(COUNT($C23:$BI23)=0,"",IF(BA23="",1.5,IF(DJ$2="+",BA23,IF(DJ$2="-",3-BA23))))</f>
        <v/>
      </c>
      <c r="DK23" s="63" t="str">
        <f aca="false">IF(COUNT($C23:$BI23)=0,"",IF(BB23="",1.5,IF(DK$2="+",BB23,IF(DK$2="-",3-BB23))))</f>
        <v/>
      </c>
      <c r="DL23" s="63" t="str">
        <f aca="false">IF(COUNT($C23:$BI23)=0,"",IF(BC23="",1.5,IF(DL$2="+",BC23,IF(DL$2="-",3-BC23))))</f>
        <v/>
      </c>
      <c r="DM23" s="63" t="str">
        <f aca="false">IF(COUNT($C23:$BI23)=0,"",IF(BD23="",1.5,IF(DM$2="+",BD23,IF(DM$2="-",3-BD23))))</f>
        <v/>
      </c>
      <c r="DN23" s="63" t="str">
        <f aca="false">IF(COUNT($C23:$BI23)=0,"",IF(BE23="",1.5,IF(DN$2="+",BE23,IF(DN$2="-",3-BE23))))</f>
        <v/>
      </c>
      <c r="DO23" s="63" t="str">
        <f aca="false">IF(COUNT($C23:$BI23)=0,"",IF(BF23="",1.5,IF(DO$2="+",BF23,IF(DO$2="-",3-BF23))))</f>
        <v/>
      </c>
      <c r="DP23" s="63" t="str">
        <f aca="false">IF(COUNT($C23:$BI23)=0,"",IF(BG23="",1.5,IF(DP$2="+",BG23,IF(DP$2="-",3-BG23))))</f>
        <v/>
      </c>
      <c r="DQ23" s="63" t="str">
        <f aca="false">IF(COUNT($C23:$BI23)=0,"",IF(BH23="",1.5,IF(DQ$2="+",BH23,IF(DQ$2="-",3-BH23))))</f>
        <v/>
      </c>
      <c r="DR23" s="64" t="str">
        <f aca="false">IF(COUNT($C23:$BI23)=0,"",IF(BI23="",1.5,IF(DR$2="+",BI23,IF(DR$2="-",3-BI23))))</f>
        <v/>
      </c>
      <c r="DS23" s="50" t="str">
        <f aca="false">IF(COUNT($D23:$BI23)&lt;49,"",SUMIF($BM$3:$DR$3,DS$5,$BM23:$DR23))</f>
        <v/>
      </c>
      <c r="DT23" s="51" t="str">
        <f aca="false">IF(COUNT($D23:$BI23)&lt;49,"",SUMIF($BM$3:$DR$3,DT$5,$BM23:$DR23))</f>
        <v/>
      </c>
      <c r="DU23" s="51" t="str">
        <f aca="false">IF(COUNT($D23:$BI23)&lt;49,"",SUMIF($BM$3:$DR$3,DU$5,$BM23:$DR23))</f>
        <v/>
      </c>
      <c r="DV23" s="51" t="str">
        <f aca="false">IF(COUNT($D23:$BI23)&lt;49,"",SUMIF($BM$3:$DR$3,DV$5,$BM23:$DR23))</f>
        <v/>
      </c>
      <c r="DW23" s="51" t="str">
        <f aca="false">IF(COUNT($D23:$BI23)&lt;49,"",SUMIF($BM$3:$DR$3,DW$5,$BM23:$DR23))</f>
        <v/>
      </c>
      <c r="DX23" s="51" t="str">
        <f aca="false">IF(COUNT($D23:$BI23)&lt;49,"",SUMIF($BM$3:$DR$3,DX$5,$BM23:$DR23))</f>
        <v/>
      </c>
      <c r="DY23" s="52" t="str">
        <f aca="false">IF(COUNT($D23:$BI23)&lt;49,"",SUMIF($BM$3:$DR$3,DY$5,$BM23:$DR23))</f>
        <v/>
      </c>
      <c r="DZ23" s="65" t="str">
        <f aca="false">IF(COUNT(DS23:DY23)&lt;&gt;0,SUM(BM23:DR23),"")</f>
        <v/>
      </c>
      <c r="EA23" s="54" t="str">
        <f aca="false">IF(DZ23="","",COUNT($BM23:$DR23)-COUNTIF($BM23:$DR23,"1,5"))</f>
        <v/>
      </c>
    </row>
    <row r="24" customFormat="false" ht="12.75" hidden="false" customHeight="false" outlineLevel="0" collapsed="false">
      <c r="A24" s="55" t="n">
        <v>19</v>
      </c>
      <c r="B24" s="56"/>
      <c r="C24" s="57"/>
      <c r="D24" s="58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7"/>
      <c r="BJ24" s="7"/>
      <c r="BK24" s="60" t="n">
        <v>19</v>
      </c>
      <c r="BL24" s="61" t="str">
        <f aca="false">IF(B24&lt;&gt;"",B24,"")</f>
        <v/>
      </c>
      <c r="BM24" s="62" t="str">
        <f aca="false">IF(COUNT($C24:$BI24)=0,"",IF(D24="",1.5,IF(BM$2="+",D24,IF(BM$2="-",3-D24))))</f>
        <v/>
      </c>
      <c r="BN24" s="63" t="str">
        <f aca="false">IF(COUNT($C24:$BI24)=0,"",IF(E24="",1.5,IF(BN$2="+",E24,IF(BN$2="-",3-E24))))</f>
        <v/>
      </c>
      <c r="BO24" s="63" t="str">
        <f aca="false">IF(COUNT($C24:$BI24)=0,"",IF(F24="",1.5,IF(BO$2="+",F24,IF(BO$2="-",3-F24))))</f>
        <v/>
      </c>
      <c r="BP24" s="63" t="str">
        <f aca="false">IF(COUNT($C24:$BI24)=0,"",IF(G24="",1.5,IF(BP$2="+",G24,IF(BP$2="-",3-G24))))</f>
        <v/>
      </c>
      <c r="BQ24" s="63" t="str">
        <f aca="false">IF(COUNT($C24:$BI24)=0,"",IF(H24="",1.5,IF(BQ$2="+",H24,IF(BQ$2="-",3-H24))))</f>
        <v/>
      </c>
      <c r="BR24" s="63" t="str">
        <f aca="false">IF(COUNT($C24:$BI24)=0,"",IF(I24="",1.5,IF(BR$2="+",I24,IF(BR$2="-",3-I24))))</f>
        <v/>
      </c>
      <c r="BS24" s="63" t="str">
        <f aca="false">IF(COUNT($C24:$BI24)=0,"",IF(J24="",1.5,IF(BS$2="+",J24,IF(BS$2="-",3-J24))))</f>
        <v/>
      </c>
      <c r="BT24" s="63" t="str">
        <f aca="false">IF(COUNT($C24:$BI24)=0,"",IF(K24="",1.5,IF(BT$2="+",K24,IF(BT$2="-",3-K24))))</f>
        <v/>
      </c>
      <c r="BU24" s="63" t="str">
        <f aca="false">IF(COUNT($C24:$BI24)=0,"",IF(L24="",1.5,IF(BU$2="+",L24,IF(BU$2="-",3-L24))))</f>
        <v/>
      </c>
      <c r="BV24" s="63" t="str">
        <f aca="false">IF(COUNT($C24:$BI24)=0,"",IF(M24="",1.5,IF(BV$2="+",M24,IF(BV$2="-",3-M24))))</f>
        <v/>
      </c>
      <c r="BW24" s="63" t="str">
        <f aca="false">IF(COUNT($C24:$BI24)=0,"",IF(N24="",1.5,IF(BW$2="+",N24,IF(BW$2="-",3-N24))))</f>
        <v/>
      </c>
      <c r="BX24" s="63" t="str">
        <f aca="false">IF(COUNT($C24:$BI24)=0,"",IF(O24="",1.5,IF(BX$2="+",O24,IF(BX$2="-",3-O24))))</f>
        <v/>
      </c>
      <c r="BY24" s="63" t="str">
        <f aca="false">IF(COUNT($C24:$BI24)=0,"",IF(P24="",1.5,IF(BY$2="+",P24,IF(BY$2="-",3-P24))))</f>
        <v/>
      </c>
      <c r="BZ24" s="63" t="str">
        <f aca="false">IF(COUNT($C24:$BI24)=0,"",IF(Q24="",1.5,IF(BZ$2="+",Q24,IF(BZ$2="-",3-Q24))))</f>
        <v/>
      </c>
      <c r="CA24" s="63" t="str">
        <f aca="false">IF(COUNT($C24:$BI24)=0,"",IF(R24="",1.5,IF(CA$2="+",R24,IF(CA$2="-",3-R24))))</f>
        <v/>
      </c>
      <c r="CB24" s="63" t="str">
        <f aca="false">IF(COUNT($C24:$BI24)=0,"",IF(S24="",1.5,IF(CB$2="+",S24,IF(CB$2="-",3-S24))))</f>
        <v/>
      </c>
      <c r="CC24" s="63" t="str">
        <f aca="false">IF(COUNT($C24:$BI24)=0,"",IF(T24="",1.5,IF(CC$2="+",T24,IF(CC$2="-",3-T24))))</f>
        <v/>
      </c>
      <c r="CD24" s="63" t="str">
        <f aca="false">IF(COUNT($C24:$BI24)=0,"",IF(U24="",1.5,IF(CD$2="+",U24,IF(CD$2="-",3-U24))))</f>
        <v/>
      </c>
      <c r="CE24" s="63" t="str">
        <f aca="false">IF(COUNT($C24:$BI24)=0,"",IF(V24="",1.5,IF(CE$2="+",V24,IF(CE$2="-",3-V24))))</f>
        <v/>
      </c>
      <c r="CF24" s="63" t="str">
        <f aca="false">IF(COUNT($C24:$BI24)=0,"",IF(W24="",1.5,IF(CF$2="+",W24,IF(CF$2="-",3-W24))))</f>
        <v/>
      </c>
      <c r="CG24" s="63" t="str">
        <f aca="false">IF(COUNT($C24:$BI24)=0,"",IF(X24="",1.5,IF(CG$2="+",X24,IF(CG$2="-",3-X24))))</f>
        <v/>
      </c>
      <c r="CH24" s="63" t="str">
        <f aca="false">IF(COUNT($C24:$BI24)=0,"",IF(Y24="",1.5,IF(CH$2="+",Y24,IF(CH$2="-",3-Y24))))</f>
        <v/>
      </c>
      <c r="CI24" s="63" t="str">
        <f aca="false">IF(COUNT($C24:$BI24)=0,"",IF(Z24="",1.5,IF(CI$2="+",Z24,IF(CI$2="-",3-Z24))))</f>
        <v/>
      </c>
      <c r="CJ24" s="63" t="str">
        <f aca="false">IF(COUNT($C24:$BI24)=0,"",IF(AA24="",1.5,IF(CJ$2="+",AA24,IF(CJ$2="-",3-AA24))))</f>
        <v/>
      </c>
      <c r="CK24" s="63" t="str">
        <f aca="false">IF(COUNT($C24:$BI24)=0,"",IF(AB24="",1.5,IF(CK$2="+",AB24,IF(CK$2="-",3-AB24))))</f>
        <v/>
      </c>
      <c r="CL24" s="63" t="str">
        <f aca="false">IF(COUNT($C24:$BI24)=0,"",IF(AC24="",1.5,IF(CL$2="+",AC24,IF(CL$2="-",3-AC24))))</f>
        <v/>
      </c>
      <c r="CM24" s="63" t="str">
        <f aca="false">IF(COUNT($C24:$BI24)=0,"",IF(AD24="",1.5,IF(CM$2="+",AD24,IF(CM$2="-",3-AD24))))</f>
        <v/>
      </c>
      <c r="CN24" s="63" t="str">
        <f aca="false">IF(COUNT($C24:$BI24)=0,"",IF(AE24="",1.5,IF(CN$2="+",AE24,IF(CN$2="-",3-AE24))))</f>
        <v/>
      </c>
      <c r="CO24" s="63" t="str">
        <f aca="false">IF(COUNT($C24:$BI24)=0,"",IF(AF24="",1.5,IF(CO$2="+",AF24,IF(CO$2="-",3-AF24))))</f>
        <v/>
      </c>
      <c r="CP24" s="63" t="str">
        <f aca="false">IF(COUNT($C24:$BI24)=0,"",IF(AG24="",1.5,IF(CP$2="+",AG24,IF(CP$2="-",3-AG24))))</f>
        <v/>
      </c>
      <c r="CQ24" s="63" t="str">
        <f aca="false">IF(COUNT($C24:$BI24)=0,"",IF(AH24="",1.5,IF(CQ$2="+",AH24,IF(CQ$2="-",3-AH24))))</f>
        <v/>
      </c>
      <c r="CR24" s="63" t="str">
        <f aca="false">IF(COUNT($C24:$BI24)=0,"",IF(AI24="",1.5,IF(CR$2="+",AI24,IF(CR$2="-",3-AI24))))</f>
        <v/>
      </c>
      <c r="CS24" s="63" t="str">
        <f aca="false">IF(COUNT($C24:$BI24)=0,"",IF(AJ24="",1.5,IF(CS$2="+",AJ24,IF(CS$2="-",3-AJ24))))</f>
        <v/>
      </c>
      <c r="CT24" s="63" t="str">
        <f aca="false">IF(COUNT($C24:$BI24)=0,"",IF(AK24="",1.5,IF(CT$2="+",AK24,IF(CT$2="-",3-AK24))))</f>
        <v/>
      </c>
      <c r="CU24" s="63" t="str">
        <f aca="false">IF(COUNT($C24:$BI24)=0,"",IF(AL24="",1.5,IF(CU$2="+",AL24,IF(CU$2="-",3-AL24))))</f>
        <v/>
      </c>
      <c r="CV24" s="63" t="str">
        <f aca="false">IF(COUNT($C24:$BI24)=0,"",IF(AM24="",1.5,IF(CV$2="+",AM24,IF(CV$2="-",3-AM24))))</f>
        <v/>
      </c>
      <c r="CW24" s="63" t="str">
        <f aca="false">IF(COUNT($C24:$BI24)=0,"",IF(AN24="",1.5,IF(CW$2="+",AN24,IF(CW$2="-",3-AN24))))</f>
        <v/>
      </c>
      <c r="CX24" s="63" t="str">
        <f aca="false">IF(COUNT($C24:$BI24)=0,"",IF(AO24="",1.5,IF(CX$2="+",AO24,IF(CX$2="-",3-AO24))))</f>
        <v/>
      </c>
      <c r="CY24" s="63" t="str">
        <f aca="false">IF(COUNT($C24:$BI24)=0,"",IF(AP24="",1.5,IF(CY$2="+",AP24,IF(CY$2="-",3-AP24))))</f>
        <v/>
      </c>
      <c r="CZ24" s="63" t="str">
        <f aca="false">IF(COUNT($C24:$BI24)=0,"",IF(AQ24="",1.5,IF(CZ$2="+",AQ24,IF(CZ$2="-",3-AQ24))))</f>
        <v/>
      </c>
      <c r="DA24" s="63" t="str">
        <f aca="false">IF(COUNT($C24:$BI24)=0,"",IF(AR24="",1.5,IF(DA$2="+",AR24,IF(DA$2="-",3-AR24))))</f>
        <v/>
      </c>
      <c r="DB24" s="63" t="str">
        <f aca="false">IF(COUNT($C24:$BI24)=0,"",IF(AS24="",1.5,IF(DB$2="+",AS24,IF(DB$2="-",3-AS24))))</f>
        <v/>
      </c>
      <c r="DC24" s="63" t="str">
        <f aca="false">IF(COUNT($C24:$BI24)=0,"",IF(AT24="",1.5,IF(DC$2="+",AT24,IF(DC$2="-",3-AT24))))</f>
        <v/>
      </c>
      <c r="DD24" s="63" t="str">
        <f aca="false">IF(COUNT($C24:$BI24)=0,"",IF(AU24="",1.5,IF(DD$2="+",AU24,IF(DD$2="-",3-AU24))))</f>
        <v/>
      </c>
      <c r="DE24" s="63" t="str">
        <f aca="false">IF(COUNT($C24:$BI24)=0,"",IF(AV24="",1.5,IF(DE$2="+",AV24,IF(DE$2="-",3-AV24))))</f>
        <v/>
      </c>
      <c r="DF24" s="63" t="str">
        <f aca="false">IF(COUNT($C24:$BI24)=0,"",IF(AW24="",1.5,IF(DF$2="+",AW24,IF(DF$2="-",3-AW24))))</f>
        <v/>
      </c>
      <c r="DG24" s="63" t="str">
        <f aca="false">IF(COUNT($C24:$BI24)=0,"",IF(AX24="",1.5,IF(DG$2="+",AX24,IF(DG$2="-",3-AX24))))</f>
        <v/>
      </c>
      <c r="DH24" s="63" t="str">
        <f aca="false">IF(COUNT($C24:$BI24)=0,"",IF(AY24="",1.5,IF(DH$2="+",AY24,IF(DH$2="-",3-AY24))))</f>
        <v/>
      </c>
      <c r="DI24" s="63" t="str">
        <f aca="false">IF(COUNT($C24:$BI24)=0,"",IF(AZ24="",1.5,IF(DI$2="+",AZ24,IF(DI$2="-",3-AZ24))))</f>
        <v/>
      </c>
      <c r="DJ24" s="63" t="str">
        <f aca="false">IF(COUNT($C24:$BI24)=0,"",IF(BA24="",1.5,IF(DJ$2="+",BA24,IF(DJ$2="-",3-BA24))))</f>
        <v/>
      </c>
      <c r="DK24" s="63" t="str">
        <f aca="false">IF(COUNT($C24:$BI24)=0,"",IF(BB24="",1.5,IF(DK$2="+",BB24,IF(DK$2="-",3-BB24))))</f>
        <v/>
      </c>
      <c r="DL24" s="63" t="str">
        <f aca="false">IF(COUNT($C24:$BI24)=0,"",IF(BC24="",1.5,IF(DL$2="+",BC24,IF(DL$2="-",3-BC24))))</f>
        <v/>
      </c>
      <c r="DM24" s="63" t="str">
        <f aca="false">IF(COUNT($C24:$BI24)=0,"",IF(BD24="",1.5,IF(DM$2="+",BD24,IF(DM$2="-",3-BD24))))</f>
        <v/>
      </c>
      <c r="DN24" s="63" t="str">
        <f aca="false">IF(COUNT($C24:$BI24)=0,"",IF(BE24="",1.5,IF(DN$2="+",BE24,IF(DN$2="-",3-BE24))))</f>
        <v/>
      </c>
      <c r="DO24" s="63" t="str">
        <f aca="false">IF(COUNT($C24:$BI24)=0,"",IF(BF24="",1.5,IF(DO$2="+",BF24,IF(DO$2="-",3-BF24))))</f>
        <v/>
      </c>
      <c r="DP24" s="63" t="str">
        <f aca="false">IF(COUNT($C24:$BI24)=0,"",IF(BG24="",1.5,IF(DP$2="+",BG24,IF(DP$2="-",3-BG24))))</f>
        <v/>
      </c>
      <c r="DQ24" s="63" t="str">
        <f aca="false">IF(COUNT($C24:$BI24)=0,"",IF(BH24="",1.5,IF(DQ$2="+",BH24,IF(DQ$2="-",3-BH24))))</f>
        <v/>
      </c>
      <c r="DR24" s="64" t="str">
        <f aca="false">IF(COUNT($C24:$BI24)=0,"",IF(BI24="",1.5,IF(DR$2="+",BI24,IF(DR$2="-",3-BI24))))</f>
        <v/>
      </c>
      <c r="DS24" s="50" t="str">
        <f aca="false">IF(COUNT($D24:$BI24)&lt;49,"",SUMIF($BM$3:$DR$3,DS$5,$BM24:$DR24))</f>
        <v/>
      </c>
      <c r="DT24" s="51" t="str">
        <f aca="false">IF(COUNT($D24:$BI24)&lt;49,"",SUMIF($BM$3:$DR$3,DT$5,$BM24:$DR24))</f>
        <v/>
      </c>
      <c r="DU24" s="51" t="str">
        <f aca="false">IF(COUNT($D24:$BI24)&lt;49,"",SUMIF($BM$3:$DR$3,DU$5,$BM24:$DR24))</f>
        <v/>
      </c>
      <c r="DV24" s="51" t="str">
        <f aca="false">IF(COUNT($D24:$BI24)&lt;49,"",SUMIF($BM$3:$DR$3,DV$5,$BM24:$DR24))</f>
        <v/>
      </c>
      <c r="DW24" s="51" t="str">
        <f aca="false">IF(COUNT($D24:$BI24)&lt;49,"",SUMIF($BM$3:$DR$3,DW$5,$BM24:$DR24))</f>
        <v/>
      </c>
      <c r="DX24" s="51" t="str">
        <f aca="false">IF(COUNT($D24:$BI24)&lt;49,"",SUMIF($BM$3:$DR$3,DX$5,$BM24:$DR24))</f>
        <v/>
      </c>
      <c r="DY24" s="52" t="str">
        <f aca="false">IF(COUNT($D24:$BI24)&lt;49,"",SUMIF($BM$3:$DR$3,DY$5,$BM24:$DR24))</f>
        <v/>
      </c>
      <c r="DZ24" s="65" t="str">
        <f aca="false">IF(COUNT(DS24:DY24)&lt;&gt;0,SUM(BM24:DR24),"")</f>
        <v/>
      </c>
      <c r="EA24" s="54" t="str">
        <f aca="false">IF(DZ24="","",COUNT($BM24:$DR24)-COUNTIF($BM24:$DR24,"1,5"))</f>
        <v/>
      </c>
    </row>
    <row r="25" customFormat="false" ht="12.75" hidden="false" customHeight="false" outlineLevel="0" collapsed="false">
      <c r="A25" s="55" t="n">
        <v>20</v>
      </c>
      <c r="B25" s="67"/>
      <c r="C25" s="57"/>
      <c r="D25" s="58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7"/>
      <c r="BK25" s="60" t="n">
        <f aca="false">A25</f>
        <v>20</v>
      </c>
      <c r="BL25" s="61" t="str">
        <f aca="false">IF(B25&lt;&gt;"",B25,"")</f>
        <v/>
      </c>
      <c r="BM25" s="62" t="str">
        <f aca="false">IF(COUNT($C25:$BI25)=0,"",IF(D25="",1.5,IF(BM$2="+",D25,IF(BM$2="-",3-D25))))</f>
        <v/>
      </c>
      <c r="BN25" s="63" t="str">
        <f aca="false">IF(COUNT($C25:$BI25)=0,"",IF(E25="",1.5,IF(BN$2="+",E25,IF(BN$2="-",3-E25))))</f>
        <v/>
      </c>
      <c r="BO25" s="63" t="str">
        <f aca="false">IF(COUNT($C25:$BI25)=0,"",IF(F25="",1.5,IF(BO$2="+",F25,IF(BO$2="-",3-F25))))</f>
        <v/>
      </c>
      <c r="BP25" s="63" t="str">
        <f aca="false">IF(COUNT($C25:$BI25)=0,"",IF(G25="",1.5,IF(BP$2="+",G25,IF(BP$2="-",3-G25))))</f>
        <v/>
      </c>
      <c r="BQ25" s="63" t="str">
        <f aca="false">IF(COUNT($C25:$BI25)=0,"",IF(H25="",1.5,IF(BQ$2="+",H25,IF(BQ$2="-",3-H25))))</f>
        <v/>
      </c>
      <c r="BR25" s="63" t="str">
        <f aca="false">IF(COUNT($C25:$BI25)=0,"",IF(I25="",1.5,IF(BR$2="+",I25,IF(BR$2="-",3-I25))))</f>
        <v/>
      </c>
      <c r="BS25" s="63" t="str">
        <f aca="false">IF(COUNT($C25:$BI25)=0,"",IF(J25="",1.5,IF(BS$2="+",J25,IF(BS$2="-",3-J25))))</f>
        <v/>
      </c>
      <c r="BT25" s="63" t="str">
        <f aca="false">IF(COUNT($C25:$BI25)=0,"",IF(K25="",1.5,IF(BT$2="+",K25,IF(BT$2="-",3-K25))))</f>
        <v/>
      </c>
      <c r="BU25" s="63" t="str">
        <f aca="false">IF(COUNT($C25:$BI25)=0,"",IF(L25="",1.5,IF(BU$2="+",L25,IF(BU$2="-",3-L25))))</f>
        <v/>
      </c>
      <c r="BV25" s="63" t="str">
        <f aca="false">IF(COUNT($C25:$BI25)=0,"",IF(M25="",1.5,IF(BV$2="+",M25,IF(BV$2="-",3-M25))))</f>
        <v/>
      </c>
      <c r="BW25" s="63" t="str">
        <f aca="false">IF(COUNT($C25:$BI25)=0,"",IF(N25="",1.5,IF(BW$2="+",N25,IF(BW$2="-",3-N25))))</f>
        <v/>
      </c>
      <c r="BX25" s="63" t="str">
        <f aca="false">IF(COUNT($C25:$BI25)=0,"",IF(O25="",1.5,IF(BX$2="+",O25,IF(BX$2="-",3-O25))))</f>
        <v/>
      </c>
      <c r="BY25" s="63" t="str">
        <f aca="false">IF(COUNT($C25:$BI25)=0,"",IF(P25="",1.5,IF(BY$2="+",P25,IF(BY$2="-",3-P25))))</f>
        <v/>
      </c>
      <c r="BZ25" s="63" t="str">
        <f aca="false">IF(COUNT($C25:$BI25)=0,"",IF(Q25="",1.5,IF(BZ$2="+",Q25,IF(BZ$2="-",3-Q25))))</f>
        <v/>
      </c>
      <c r="CA25" s="63" t="str">
        <f aca="false">IF(COUNT($C25:$BI25)=0,"",IF(R25="",1.5,IF(CA$2="+",R25,IF(CA$2="-",3-R25))))</f>
        <v/>
      </c>
      <c r="CB25" s="63" t="str">
        <f aca="false">IF(COUNT($C25:$BI25)=0,"",IF(S25="",1.5,IF(CB$2="+",S25,IF(CB$2="-",3-S25))))</f>
        <v/>
      </c>
      <c r="CC25" s="63" t="str">
        <f aca="false">IF(COUNT($C25:$BI25)=0,"",IF(T25="",1.5,IF(CC$2="+",T25,IF(CC$2="-",3-T25))))</f>
        <v/>
      </c>
      <c r="CD25" s="63" t="str">
        <f aca="false">IF(COUNT($C25:$BI25)=0,"",IF(U25="",1.5,IF(CD$2="+",U25,IF(CD$2="-",3-U25))))</f>
        <v/>
      </c>
      <c r="CE25" s="63" t="str">
        <f aca="false">IF(COUNT($C25:$BI25)=0,"",IF(V25="",1.5,IF(CE$2="+",V25,IF(CE$2="-",3-V25))))</f>
        <v/>
      </c>
      <c r="CF25" s="63" t="str">
        <f aca="false">IF(COUNT($C25:$BI25)=0,"",IF(W25="",1.5,IF(CF$2="+",W25,IF(CF$2="-",3-W25))))</f>
        <v/>
      </c>
      <c r="CG25" s="63" t="str">
        <f aca="false">IF(COUNT($C25:$BI25)=0,"",IF(X25="",1.5,IF(CG$2="+",X25,IF(CG$2="-",3-X25))))</f>
        <v/>
      </c>
      <c r="CH25" s="63" t="str">
        <f aca="false">IF(COUNT($C25:$BI25)=0,"",IF(Y25="",1.5,IF(CH$2="+",Y25,IF(CH$2="-",3-Y25))))</f>
        <v/>
      </c>
      <c r="CI25" s="63" t="str">
        <f aca="false">IF(COUNT($C25:$BI25)=0,"",IF(Z25="",1.5,IF(CI$2="+",Z25,IF(CI$2="-",3-Z25))))</f>
        <v/>
      </c>
      <c r="CJ25" s="63" t="str">
        <f aca="false">IF(COUNT($C25:$BI25)=0,"",IF(AA25="",1.5,IF(CJ$2="+",AA25,IF(CJ$2="-",3-AA25))))</f>
        <v/>
      </c>
      <c r="CK25" s="63" t="str">
        <f aca="false">IF(COUNT($C25:$BI25)=0,"",IF(AB25="",1.5,IF(CK$2="+",AB25,IF(CK$2="-",3-AB25))))</f>
        <v/>
      </c>
      <c r="CL25" s="63" t="str">
        <f aca="false">IF(COUNT($C25:$BI25)=0,"",IF(AC25="",1.5,IF(CL$2="+",AC25,IF(CL$2="-",3-AC25))))</f>
        <v/>
      </c>
      <c r="CM25" s="63" t="str">
        <f aca="false">IF(COUNT($C25:$BI25)=0,"",IF(AD25="",1.5,IF(CM$2="+",AD25,IF(CM$2="-",3-AD25))))</f>
        <v/>
      </c>
      <c r="CN25" s="63" t="str">
        <f aca="false">IF(COUNT($C25:$BI25)=0,"",IF(AE25="",1.5,IF(CN$2="+",AE25,IF(CN$2="-",3-AE25))))</f>
        <v/>
      </c>
      <c r="CO25" s="63" t="str">
        <f aca="false">IF(COUNT($C25:$BI25)=0,"",IF(AF25="",1.5,IF(CO$2="+",AF25,IF(CO$2="-",3-AF25))))</f>
        <v/>
      </c>
      <c r="CP25" s="63" t="str">
        <f aca="false">IF(COUNT($C25:$BI25)=0,"",IF(AG25="",1.5,IF(CP$2="+",AG25,IF(CP$2="-",3-AG25))))</f>
        <v/>
      </c>
      <c r="CQ25" s="63" t="str">
        <f aca="false">IF(COUNT($C25:$BI25)=0,"",IF(AH25="",1.5,IF(CQ$2="+",AH25,IF(CQ$2="-",3-AH25))))</f>
        <v/>
      </c>
      <c r="CR25" s="63" t="str">
        <f aca="false">IF(COUNT($C25:$BI25)=0,"",IF(AI25="",1.5,IF(CR$2="+",AI25,IF(CR$2="-",3-AI25))))</f>
        <v/>
      </c>
      <c r="CS25" s="63" t="str">
        <f aca="false">IF(COUNT($C25:$BI25)=0,"",IF(AJ25="",1.5,IF(CS$2="+",AJ25,IF(CS$2="-",3-AJ25))))</f>
        <v/>
      </c>
      <c r="CT25" s="63" t="str">
        <f aca="false">IF(COUNT($C25:$BI25)=0,"",IF(AK25="",1.5,IF(CT$2="+",AK25,IF(CT$2="-",3-AK25))))</f>
        <v/>
      </c>
      <c r="CU25" s="63" t="str">
        <f aca="false">IF(COUNT($C25:$BI25)=0,"",IF(AL25="",1.5,IF(CU$2="+",AL25,IF(CU$2="-",3-AL25))))</f>
        <v/>
      </c>
      <c r="CV25" s="63" t="str">
        <f aca="false">IF(COUNT($C25:$BI25)=0,"",IF(AM25="",1.5,IF(CV$2="+",AM25,IF(CV$2="-",3-AM25))))</f>
        <v/>
      </c>
      <c r="CW25" s="63" t="str">
        <f aca="false">IF(COUNT($C25:$BI25)=0,"",IF(AN25="",1.5,IF(CW$2="+",AN25,IF(CW$2="-",3-AN25))))</f>
        <v/>
      </c>
      <c r="CX25" s="63" t="str">
        <f aca="false">IF(COUNT($C25:$BI25)=0,"",IF(AO25="",1.5,IF(CX$2="+",AO25,IF(CX$2="-",3-AO25))))</f>
        <v/>
      </c>
      <c r="CY25" s="63" t="str">
        <f aca="false">IF(COUNT($C25:$BI25)=0,"",IF(AP25="",1.5,IF(CY$2="+",AP25,IF(CY$2="-",3-AP25))))</f>
        <v/>
      </c>
      <c r="CZ25" s="63" t="str">
        <f aca="false">IF(COUNT($C25:$BI25)=0,"",IF(AQ25="",1.5,IF(CZ$2="+",AQ25,IF(CZ$2="-",3-AQ25))))</f>
        <v/>
      </c>
      <c r="DA25" s="63" t="str">
        <f aca="false">IF(COUNT($C25:$BI25)=0,"",IF(AR25="",1.5,IF(DA$2="+",AR25,IF(DA$2="-",3-AR25))))</f>
        <v/>
      </c>
      <c r="DB25" s="63" t="str">
        <f aca="false">IF(COUNT($C25:$BI25)=0,"",IF(AS25="",1.5,IF(DB$2="+",AS25,IF(DB$2="-",3-AS25))))</f>
        <v/>
      </c>
      <c r="DC25" s="63" t="str">
        <f aca="false">IF(COUNT($C25:$BI25)=0,"",IF(AT25="",1.5,IF(DC$2="+",AT25,IF(DC$2="-",3-AT25))))</f>
        <v/>
      </c>
      <c r="DD25" s="63" t="str">
        <f aca="false">IF(COUNT($C25:$BI25)=0,"",IF(AU25="",1.5,IF(DD$2="+",AU25,IF(DD$2="-",3-AU25))))</f>
        <v/>
      </c>
      <c r="DE25" s="63" t="str">
        <f aca="false">IF(COUNT($C25:$BI25)=0,"",IF(AV25="",1.5,IF(DE$2="+",AV25,IF(DE$2="-",3-AV25))))</f>
        <v/>
      </c>
      <c r="DF25" s="63" t="str">
        <f aca="false">IF(COUNT($C25:$BI25)=0,"",IF(AW25="",1.5,IF(DF$2="+",AW25,IF(DF$2="-",3-AW25))))</f>
        <v/>
      </c>
      <c r="DG25" s="63" t="str">
        <f aca="false">IF(COUNT($C25:$BI25)=0,"",IF(AX25="",1.5,IF(DG$2="+",AX25,IF(DG$2="-",3-AX25))))</f>
        <v/>
      </c>
      <c r="DH25" s="63" t="str">
        <f aca="false">IF(COUNT($C25:$BI25)=0,"",IF(AY25="",1.5,IF(DH$2="+",AY25,IF(DH$2="-",3-AY25))))</f>
        <v/>
      </c>
      <c r="DI25" s="63" t="str">
        <f aca="false">IF(COUNT($C25:$BI25)=0,"",IF(AZ25="",1.5,IF(DI$2="+",AZ25,IF(DI$2="-",3-AZ25))))</f>
        <v/>
      </c>
      <c r="DJ25" s="63" t="str">
        <f aca="false">IF(COUNT($C25:$BI25)=0,"",IF(BA25="",1.5,IF(DJ$2="+",BA25,IF(DJ$2="-",3-BA25))))</f>
        <v/>
      </c>
      <c r="DK25" s="63" t="str">
        <f aca="false">IF(COUNT($C25:$BI25)=0,"",IF(BB25="",1.5,IF(DK$2="+",BB25,IF(DK$2="-",3-BB25))))</f>
        <v/>
      </c>
      <c r="DL25" s="63" t="str">
        <f aca="false">IF(COUNT($C25:$BI25)=0,"",IF(BC25="",1.5,IF(DL$2="+",BC25,IF(DL$2="-",3-BC25))))</f>
        <v/>
      </c>
      <c r="DM25" s="63" t="str">
        <f aca="false">IF(COUNT($C25:$BI25)=0,"",IF(BD25="",1.5,IF(DM$2="+",BD25,IF(DM$2="-",3-BD25))))</f>
        <v/>
      </c>
      <c r="DN25" s="63" t="str">
        <f aca="false">IF(COUNT($C25:$BI25)=0,"",IF(BE25="",1.5,IF(DN$2="+",BE25,IF(DN$2="-",3-BE25))))</f>
        <v/>
      </c>
      <c r="DO25" s="63" t="str">
        <f aca="false">IF(COUNT($C25:$BI25)=0,"",IF(BF25="",1.5,IF(DO$2="+",BF25,IF(DO$2="-",3-BF25))))</f>
        <v/>
      </c>
      <c r="DP25" s="63" t="str">
        <f aca="false">IF(COUNT($C25:$BI25)=0,"",IF(BG25="",1.5,IF(DP$2="+",BG25,IF(DP$2="-",3-BG25))))</f>
        <v/>
      </c>
      <c r="DQ25" s="63" t="str">
        <f aca="false">IF(COUNT($C25:$BI25)=0,"",IF(BH25="",1.5,IF(DQ$2="+",BH25,IF(DQ$2="-",3-BH25))))</f>
        <v/>
      </c>
      <c r="DR25" s="64" t="str">
        <f aca="false">IF(COUNT($C25:$BI25)=0,"",IF(BI25="",1.5,IF(DR$2="+",BI25,IF(DR$2="-",3-BI25))))</f>
        <v/>
      </c>
      <c r="DS25" s="50" t="str">
        <f aca="false">IF(COUNT($D25:$BI25)&lt;49,"",SUMIF($BM$3:$DR$3,DS$5,$BM25:$DR25))</f>
        <v/>
      </c>
      <c r="DT25" s="51" t="str">
        <f aca="false">IF(COUNT($D25:$BI25)&lt;49,"",SUMIF($BM$3:$DR$3,DT$5,$BM25:$DR25))</f>
        <v/>
      </c>
      <c r="DU25" s="51" t="str">
        <f aca="false">IF(COUNT($D25:$BI25)&lt;49,"",SUMIF($BM$3:$DR$3,DU$5,$BM25:$DR25))</f>
        <v/>
      </c>
      <c r="DV25" s="51" t="str">
        <f aca="false">IF(COUNT($D25:$BI25)&lt;49,"",SUMIF($BM$3:$DR$3,DV$5,$BM25:$DR25))</f>
        <v/>
      </c>
      <c r="DW25" s="51" t="str">
        <f aca="false">IF(COUNT($D25:$BI25)&lt;49,"",SUMIF($BM$3:$DR$3,DW$5,$BM25:$DR25))</f>
        <v/>
      </c>
      <c r="DX25" s="51" t="str">
        <f aca="false">IF(COUNT($D25:$BI25)&lt;49,"",SUMIF($BM$3:$DR$3,DX$5,$BM25:$DR25))</f>
        <v/>
      </c>
      <c r="DY25" s="52" t="str">
        <f aca="false">IF(COUNT($D25:$BI25)&lt;49,"",SUMIF($BM$3:$DR$3,DY$5,$BM25:$DR25))</f>
        <v/>
      </c>
      <c r="DZ25" s="65" t="str">
        <f aca="false">IF(COUNT(DS25:DY25)&lt;&gt;0,SUM(BM25:DR25),"")</f>
        <v/>
      </c>
      <c r="EA25" s="54" t="str">
        <f aca="false">IF(DZ25="","",COUNT($BM25:$DR25)-COUNTIF($BM25:$DR25,"1,5"))</f>
        <v/>
      </c>
    </row>
    <row r="26" customFormat="false" ht="12.75" hidden="false" customHeight="false" outlineLevel="0" collapsed="false">
      <c r="A26" s="55" t="n">
        <v>21</v>
      </c>
      <c r="B26" s="6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7"/>
      <c r="BK26" s="60" t="n">
        <f aca="false">A26</f>
        <v>21</v>
      </c>
      <c r="BL26" s="61" t="str">
        <f aca="false">IF(B26&lt;&gt;"",B26,"")</f>
        <v/>
      </c>
      <c r="BM26" s="62" t="str">
        <f aca="false">IF(COUNT($C26:$BI26)=0,"",IF(D26="",1.5,IF(BM$2="+",D26,IF(BM$2="-",3-D26))))</f>
        <v/>
      </c>
      <c r="BN26" s="63" t="str">
        <f aca="false">IF(COUNT($C26:$BI26)=0,"",IF(E26="",1.5,IF(BN$2="+",E26,IF(BN$2="-",3-E26))))</f>
        <v/>
      </c>
      <c r="BO26" s="63" t="str">
        <f aca="false">IF(COUNT($C26:$BI26)=0,"",IF(F26="",1.5,IF(BO$2="+",F26,IF(BO$2="-",3-F26))))</f>
        <v/>
      </c>
      <c r="BP26" s="63" t="str">
        <f aca="false">IF(COUNT($C26:$BI26)=0,"",IF(G26="",1.5,IF(BP$2="+",G26,IF(BP$2="-",3-G26))))</f>
        <v/>
      </c>
      <c r="BQ26" s="63" t="str">
        <f aca="false">IF(COUNT($C26:$BI26)=0,"",IF(H26="",1.5,IF(BQ$2="+",H26,IF(BQ$2="-",3-H26))))</f>
        <v/>
      </c>
      <c r="BR26" s="63" t="str">
        <f aca="false">IF(COUNT($C26:$BI26)=0,"",IF(I26="",1.5,IF(BR$2="+",I26,IF(BR$2="-",3-I26))))</f>
        <v/>
      </c>
      <c r="BS26" s="63" t="str">
        <f aca="false">IF(COUNT($C26:$BI26)=0,"",IF(J26="",1.5,IF(BS$2="+",J26,IF(BS$2="-",3-J26))))</f>
        <v/>
      </c>
      <c r="BT26" s="63" t="str">
        <f aca="false">IF(COUNT($C26:$BI26)=0,"",IF(K26="",1.5,IF(BT$2="+",K26,IF(BT$2="-",3-K26))))</f>
        <v/>
      </c>
      <c r="BU26" s="63" t="str">
        <f aca="false">IF(COUNT($C26:$BI26)=0,"",IF(L26="",1.5,IF(BU$2="+",L26,IF(BU$2="-",3-L26))))</f>
        <v/>
      </c>
      <c r="BV26" s="63" t="str">
        <f aca="false">IF(COUNT($C26:$BI26)=0,"",IF(M26="",1.5,IF(BV$2="+",M26,IF(BV$2="-",3-M26))))</f>
        <v/>
      </c>
      <c r="BW26" s="63" t="str">
        <f aca="false">IF(COUNT($C26:$BI26)=0,"",IF(N26="",1.5,IF(BW$2="+",N26,IF(BW$2="-",3-N26))))</f>
        <v/>
      </c>
      <c r="BX26" s="63" t="str">
        <f aca="false">IF(COUNT($C26:$BI26)=0,"",IF(O26="",1.5,IF(BX$2="+",O26,IF(BX$2="-",3-O26))))</f>
        <v/>
      </c>
      <c r="BY26" s="63" t="str">
        <f aca="false">IF(COUNT($C26:$BI26)=0,"",IF(P26="",1.5,IF(BY$2="+",P26,IF(BY$2="-",3-P26))))</f>
        <v/>
      </c>
      <c r="BZ26" s="63" t="str">
        <f aca="false">IF(COUNT($C26:$BI26)=0,"",IF(Q26="",1.5,IF(BZ$2="+",Q26,IF(BZ$2="-",3-Q26))))</f>
        <v/>
      </c>
      <c r="CA26" s="63" t="str">
        <f aca="false">IF(COUNT($C26:$BI26)=0,"",IF(R26="",1.5,IF(CA$2="+",R26,IF(CA$2="-",3-R26))))</f>
        <v/>
      </c>
      <c r="CB26" s="63" t="str">
        <f aca="false">IF(COUNT($C26:$BI26)=0,"",IF(S26="",1.5,IF(CB$2="+",S26,IF(CB$2="-",3-S26))))</f>
        <v/>
      </c>
      <c r="CC26" s="63" t="str">
        <f aca="false">IF(COUNT($C26:$BI26)=0,"",IF(T26="",1.5,IF(CC$2="+",T26,IF(CC$2="-",3-T26))))</f>
        <v/>
      </c>
      <c r="CD26" s="63" t="str">
        <f aca="false">IF(COUNT($C26:$BI26)=0,"",IF(U26="",1.5,IF(CD$2="+",U26,IF(CD$2="-",3-U26))))</f>
        <v/>
      </c>
      <c r="CE26" s="63" t="str">
        <f aca="false">IF(COUNT($C26:$BI26)=0,"",IF(V26="",1.5,IF(CE$2="+",V26,IF(CE$2="-",3-V26))))</f>
        <v/>
      </c>
      <c r="CF26" s="63" t="str">
        <f aca="false">IF(COUNT($C26:$BI26)=0,"",IF(W26="",1.5,IF(CF$2="+",W26,IF(CF$2="-",3-W26))))</f>
        <v/>
      </c>
      <c r="CG26" s="63" t="str">
        <f aca="false">IF(COUNT($C26:$BI26)=0,"",IF(X26="",1.5,IF(CG$2="+",X26,IF(CG$2="-",3-X26))))</f>
        <v/>
      </c>
      <c r="CH26" s="63" t="str">
        <f aca="false">IF(COUNT($C26:$BI26)=0,"",IF(Y26="",1.5,IF(CH$2="+",Y26,IF(CH$2="-",3-Y26))))</f>
        <v/>
      </c>
      <c r="CI26" s="63" t="str">
        <f aca="false">IF(COUNT($C26:$BI26)=0,"",IF(Z26="",1.5,IF(CI$2="+",Z26,IF(CI$2="-",3-Z26))))</f>
        <v/>
      </c>
      <c r="CJ26" s="63" t="str">
        <f aca="false">IF(COUNT($C26:$BI26)=0,"",IF(AA26="",1.5,IF(CJ$2="+",AA26,IF(CJ$2="-",3-AA26))))</f>
        <v/>
      </c>
      <c r="CK26" s="63" t="str">
        <f aca="false">IF(COUNT($C26:$BI26)=0,"",IF(AB26="",1.5,IF(CK$2="+",AB26,IF(CK$2="-",3-AB26))))</f>
        <v/>
      </c>
      <c r="CL26" s="63" t="str">
        <f aca="false">IF(COUNT($C26:$BI26)=0,"",IF(AC26="",1.5,IF(CL$2="+",AC26,IF(CL$2="-",3-AC26))))</f>
        <v/>
      </c>
      <c r="CM26" s="63" t="str">
        <f aca="false">IF(COUNT($C26:$BI26)=0,"",IF(AD26="",1.5,IF(CM$2="+",AD26,IF(CM$2="-",3-AD26))))</f>
        <v/>
      </c>
      <c r="CN26" s="63" t="str">
        <f aca="false">IF(COUNT($C26:$BI26)=0,"",IF(AE26="",1.5,IF(CN$2="+",AE26,IF(CN$2="-",3-AE26))))</f>
        <v/>
      </c>
      <c r="CO26" s="63" t="str">
        <f aca="false">IF(COUNT($C26:$BI26)=0,"",IF(AF26="",1.5,IF(CO$2="+",AF26,IF(CO$2="-",3-AF26))))</f>
        <v/>
      </c>
      <c r="CP26" s="63" t="str">
        <f aca="false">IF(COUNT($C26:$BI26)=0,"",IF(AG26="",1.5,IF(CP$2="+",AG26,IF(CP$2="-",3-AG26))))</f>
        <v/>
      </c>
      <c r="CQ26" s="63" t="str">
        <f aca="false">IF(COUNT($C26:$BI26)=0,"",IF(AH26="",1.5,IF(CQ$2="+",AH26,IF(CQ$2="-",3-AH26))))</f>
        <v/>
      </c>
      <c r="CR26" s="63" t="str">
        <f aca="false">IF(COUNT($C26:$BI26)=0,"",IF(AI26="",1.5,IF(CR$2="+",AI26,IF(CR$2="-",3-AI26))))</f>
        <v/>
      </c>
      <c r="CS26" s="63" t="str">
        <f aca="false">IF(COUNT($C26:$BI26)=0,"",IF(AJ26="",1.5,IF(CS$2="+",AJ26,IF(CS$2="-",3-AJ26))))</f>
        <v/>
      </c>
      <c r="CT26" s="63" t="str">
        <f aca="false">IF(COUNT($C26:$BI26)=0,"",IF(AK26="",1.5,IF(CT$2="+",AK26,IF(CT$2="-",3-AK26))))</f>
        <v/>
      </c>
      <c r="CU26" s="63" t="str">
        <f aca="false">IF(COUNT($C26:$BI26)=0,"",IF(AL26="",1.5,IF(CU$2="+",AL26,IF(CU$2="-",3-AL26))))</f>
        <v/>
      </c>
      <c r="CV26" s="63" t="str">
        <f aca="false">IF(COUNT($C26:$BI26)=0,"",IF(AM26="",1.5,IF(CV$2="+",AM26,IF(CV$2="-",3-AM26))))</f>
        <v/>
      </c>
      <c r="CW26" s="63" t="str">
        <f aca="false">IF(COUNT($C26:$BI26)=0,"",IF(AN26="",1.5,IF(CW$2="+",AN26,IF(CW$2="-",3-AN26))))</f>
        <v/>
      </c>
      <c r="CX26" s="63" t="str">
        <f aca="false">IF(COUNT($C26:$BI26)=0,"",IF(AO26="",1.5,IF(CX$2="+",AO26,IF(CX$2="-",3-AO26))))</f>
        <v/>
      </c>
      <c r="CY26" s="63" t="str">
        <f aca="false">IF(COUNT($C26:$BI26)=0,"",IF(AP26="",1.5,IF(CY$2="+",AP26,IF(CY$2="-",3-AP26))))</f>
        <v/>
      </c>
      <c r="CZ26" s="63" t="str">
        <f aca="false">IF(COUNT($C26:$BI26)=0,"",IF(AQ26="",1.5,IF(CZ$2="+",AQ26,IF(CZ$2="-",3-AQ26))))</f>
        <v/>
      </c>
      <c r="DA26" s="63" t="str">
        <f aca="false">IF(COUNT($C26:$BI26)=0,"",IF(AR26="",1.5,IF(DA$2="+",AR26,IF(DA$2="-",3-AR26))))</f>
        <v/>
      </c>
      <c r="DB26" s="63" t="str">
        <f aca="false">IF(COUNT($C26:$BI26)=0,"",IF(AS26="",1.5,IF(DB$2="+",AS26,IF(DB$2="-",3-AS26))))</f>
        <v/>
      </c>
      <c r="DC26" s="63" t="str">
        <f aca="false">IF(COUNT($C26:$BI26)=0,"",IF(AT26="",1.5,IF(DC$2="+",AT26,IF(DC$2="-",3-AT26))))</f>
        <v/>
      </c>
      <c r="DD26" s="63" t="str">
        <f aca="false">IF(COUNT($C26:$BI26)=0,"",IF(AU26="",1.5,IF(DD$2="+",AU26,IF(DD$2="-",3-AU26))))</f>
        <v/>
      </c>
      <c r="DE26" s="63" t="str">
        <f aca="false">IF(COUNT($C26:$BI26)=0,"",IF(AV26="",1.5,IF(DE$2="+",AV26,IF(DE$2="-",3-AV26))))</f>
        <v/>
      </c>
      <c r="DF26" s="63" t="str">
        <f aca="false">IF(COUNT($C26:$BI26)=0,"",IF(AW26="",1.5,IF(DF$2="+",AW26,IF(DF$2="-",3-AW26))))</f>
        <v/>
      </c>
      <c r="DG26" s="63" t="str">
        <f aca="false">IF(COUNT($C26:$BI26)=0,"",IF(AX26="",1.5,IF(DG$2="+",AX26,IF(DG$2="-",3-AX26))))</f>
        <v/>
      </c>
      <c r="DH26" s="63" t="str">
        <f aca="false">IF(COUNT($C26:$BI26)=0,"",IF(AY26="",1.5,IF(DH$2="+",AY26,IF(DH$2="-",3-AY26))))</f>
        <v/>
      </c>
      <c r="DI26" s="63" t="str">
        <f aca="false">IF(COUNT($C26:$BI26)=0,"",IF(AZ26="",1.5,IF(DI$2="+",AZ26,IF(DI$2="-",3-AZ26))))</f>
        <v/>
      </c>
      <c r="DJ26" s="63" t="str">
        <f aca="false">IF(COUNT($C26:$BI26)=0,"",IF(BA26="",1.5,IF(DJ$2="+",BA26,IF(DJ$2="-",3-BA26))))</f>
        <v/>
      </c>
      <c r="DK26" s="63" t="str">
        <f aca="false">IF(COUNT($C26:$BI26)=0,"",IF(BB26="",1.5,IF(DK$2="+",BB26,IF(DK$2="-",3-BB26))))</f>
        <v/>
      </c>
      <c r="DL26" s="63" t="str">
        <f aca="false">IF(COUNT($C26:$BI26)=0,"",IF(BC26="",1.5,IF(DL$2="+",BC26,IF(DL$2="-",3-BC26))))</f>
        <v/>
      </c>
      <c r="DM26" s="63" t="str">
        <f aca="false">IF(COUNT($C26:$BI26)=0,"",IF(BD26="",1.5,IF(DM$2="+",BD26,IF(DM$2="-",3-BD26))))</f>
        <v/>
      </c>
      <c r="DN26" s="63" t="str">
        <f aca="false">IF(COUNT($C26:$BI26)=0,"",IF(BE26="",1.5,IF(DN$2="+",BE26,IF(DN$2="-",3-BE26))))</f>
        <v/>
      </c>
      <c r="DO26" s="63" t="str">
        <f aca="false">IF(COUNT($C26:$BI26)=0,"",IF(BF26="",1.5,IF(DO$2="+",BF26,IF(DO$2="-",3-BF26))))</f>
        <v/>
      </c>
      <c r="DP26" s="63" t="str">
        <f aca="false">IF(COUNT($C26:$BI26)=0,"",IF(BG26="",1.5,IF(DP$2="+",BG26,IF(DP$2="-",3-BG26))))</f>
        <v/>
      </c>
      <c r="DQ26" s="63" t="str">
        <f aca="false">IF(COUNT($C26:$BI26)=0,"",IF(BH26="",1.5,IF(DQ$2="+",BH26,IF(DQ$2="-",3-BH26))))</f>
        <v/>
      </c>
      <c r="DR26" s="64" t="str">
        <f aca="false">IF(COUNT($C26:$BI26)=0,"",IF(BI26="",1.5,IF(DR$2="+",BI26,IF(DR$2="-",3-BI26))))</f>
        <v/>
      </c>
      <c r="DS26" s="50" t="str">
        <f aca="false">IF(COUNT($D26:$BI26)&lt;49,"",SUMIF($BM$3:$DR$3,DS$5,$BM26:$DR26))</f>
        <v/>
      </c>
      <c r="DT26" s="51" t="str">
        <f aca="false">IF(COUNT($D26:$BI26)&lt;49,"",SUMIF($BM$3:$DR$3,DT$5,$BM26:$DR26))</f>
        <v/>
      </c>
      <c r="DU26" s="51" t="str">
        <f aca="false">IF(COUNT($D26:$BI26)&lt;49,"",SUMIF($BM$3:$DR$3,DU$5,$BM26:$DR26))</f>
        <v/>
      </c>
      <c r="DV26" s="51" t="str">
        <f aca="false">IF(COUNT($D26:$BI26)&lt;49,"",SUMIF($BM$3:$DR$3,DV$5,$BM26:$DR26))</f>
        <v/>
      </c>
      <c r="DW26" s="51" t="str">
        <f aca="false">IF(COUNT($D26:$BI26)&lt;49,"",SUMIF($BM$3:$DR$3,DW$5,$BM26:$DR26))</f>
        <v/>
      </c>
      <c r="DX26" s="51" t="str">
        <f aca="false">IF(COUNT($D26:$BI26)&lt;49,"",SUMIF($BM$3:$DR$3,DX$5,$BM26:$DR26))</f>
        <v/>
      </c>
      <c r="DY26" s="52" t="str">
        <f aca="false">IF(COUNT($D26:$BI26)&lt;49,"",SUMIF($BM$3:$DR$3,DY$5,$BM26:$DR26))</f>
        <v/>
      </c>
      <c r="DZ26" s="65" t="str">
        <f aca="false">IF(COUNT(DS26:DY26)&lt;&gt;0,SUM(BM26:DR26),"")</f>
        <v/>
      </c>
      <c r="EA26" s="54" t="str">
        <f aca="false">IF(DZ26="","",COUNT($BM26:$DR26)-COUNTIF($BM26:$DR26,"1,5"))</f>
        <v/>
      </c>
    </row>
    <row r="27" customFormat="false" ht="12.75" hidden="false" customHeight="false" outlineLevel="0" collapsed="false">
      <c r="A27" s="55" t="n">
        <v>22</v>
      </c>
      <c r="B27" s="67"/>
      <c r="C27" s="57"/>
      <c r="D27" s="5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7"/>
      <c r="BK27" s="60" t="n">
        <f aca="false">A27</f>
        <v>22</v>
      </c>
      <c r="BL27" s="61" t="str">
        <f aca="false">IF(B27&lt;&gt;"",B27,"")</f>
        <v/>
      </c>
      <c r="BM27" s="62" t="str">
        <f aca="false">IF(COUNT($C27:$BI27)=0,"",IF(D27="",1.5,IF(BM$2="+",D27,IF(BM$2="-",3-D27))))</f>
        <v/>
      </c>
      <c r="BN27" s="63" t="str">
        <f aca="false">IF(COUNT($C27:$BI27)=0,"",IF(E27="",1.5,IF(BN$2="+",E27,IF(BN$2="-",3-E27))))</f>
        <v/>
      </c>
      <c r="BO27" s="63" t="str">
        <f aca="false">IF(COUNT($C27:$BI27)=0,"",IF(F27="",1.5,IF(BO$2="+",F27,IF(BO$2="-",3-F27))))</f>
        <v/>
      </c>
      <c r="BP27" s="63" t="str">
        <f aca="false">IF(COUNT($C27:$BI27)=0,"",IF(G27="",1.5,IF(BP$2="+",G27,IF(BP$2="-",3-G27))))</f>
        <v/>
      </c>
      <c r="BQ27" s="63" t="str">
        <f aca="false">IF(COUNT($C27:$BI27)=0,"",IF(H27="",1.5,IF(BQ$2="+",H27,IF(BQ$2="-",3-H27))))</f>
        <v/>
      </c>
      <c r="BR27" s="63" t="str">
        <f aca="false">IF(COUNT($C27:$BI27)=0,"",IF(I27="",1.5,IF(BR$2="+",I27,IF(BR$2="-",3-I27))))</f>
        <v/>
      </c>
      <c r="BS27" s="63" t="str">
        <f aca="false">IF(COUNT($C27:$BI27)=0,"",IF(J27="",1.5,IF(BS$2="+",J27,IF(BS$2="-",3-J27))))</f>
        <v/>
      </c>
      <c r="BT27" s="63" t="str">
        <f aca="false">IF(COUNT($C27:$BI27)=0,"",IF(K27="",1.5,IF(BT$2="+",K27,IF(BT$2="-",3-K27))))</f>
        <v/>
      </c>
      <c r="BU27" s="63" t="str">
        <f aca="false">IF(COUNT($C27:$BI27)=0,"",IF(L27="",1.5,IF(BU$2="+",L27,IF(BU$2="-",3-L27))))</f>
        <v/>
      </c>
      <c r="BV27" s="63" t="str">
        <f aca="false">IF(COUNT($C27:$BI27)=0,"",IF(M27="",1.5,IF(BV$2="+",M27,IF(BV$2="-",3-M27))))</f>
        <v/>
      </c>
      <c r="BW27" s="63" t="str">
        <f aca="false">IF(COUNT($C27:$BI27)=0,"",IF(N27="",1.5,IF(BW$2="+",N27,IF(BW$2="-",3-N27))))</f>
        <v/>
      </c>
      <c r="BX27" s="63" t="str">
        <f aca="false">IF(COUNT($C27:$BI27)=0,"",IF(O27="",1.5,IF(BX$2="+",O27,IF(BX$2="-",3-O27))))</f>
        <v/>
      </c>
      <c r="BY27" s="63" t="str">
        <f aca="false">IF(COUNT($C27:$BI27)=0,"",IF(P27="",1.5,IF(BY$2="+",P27,IF(BY$2="-",3-P27))))</f>
        <v/>
      </c>
      <c r="BZ27" s="63" t="str">
        <f aca="false">IF(COUNT($C27:$BI27)=0,"",IF(Q27="",1.5,IF(BZ$2="+",Q27,IF(BZ$2="-",3-Q27))))</f>
        <v/>
      </c>
      <c r="CA27" s="63" t="str">
        <f aca="false">IF(COUNT($C27:$BI27)=0,"",IF(R27="",1.5,IF(CA$2="+",R27,IF(CA$2="-",3-R27))))</f>
        <v/>
      </c>
      <c r="CB27" s="63" t="str">
        <f aca="false">IF(COUNT($C27:$BI27)=0,"",IF(S27="",1.5,IF(CB$2="+",S27,IF(CB$2="-",3-S27))))</f>
        <v/>
      </c>
      <c r="CC27" s="63" t="str">
        <f aca="false">IF(COUNT($C27:$BI27)=0,"",IF(T27="",1.5,IF(CC$2="+",T27,IF(CC$2="-",3-T27))))</f>
        <v/>
      </c>
      <c r="CD27" s="63" t="str">
        <f aca="false">IF(COUNT($C27:$BI27)=0,"",IF(U27="",1.5,IF(CD$2="+",U27,IF(CD$2="-",3-U27))))</f>
        <v/>
      </c>
      <c r="CE27" s="63" t="str">
        <f aca="false">IF(COUNT($C27:$BI27)=0,"",IF(V27="",1.5,IF(CE$2="+",V27,IF(CE$2="-",3-V27))))</f>
        <v/>
      </c>
      <c r="CF27" s="63" t="str">
        <f aca="false">IF(COUNT($C27:$BI27)=0,"",IF(W27="",1.5,IF(CF$2="+",W27,IF(CF$2="-",3-W27))))</f>
        <v/>
      </c>
      <c r="CG27" s="63" t="str">
        <f aca="false">IF(COUNT($C27:$BI27)=0,"",IF(X27="",1.5,IF(CG$2="+",X27,IF(CG$2="-",3-X27))))</f>
        <v/>
      </c>
      <c r="CH27" s="63" t="str">
        <f aca="false">IF(COUNT($C27:$BI27)=0,"",IF(Y27="",1.5,IF(CH$2="+",Y27,IF(CH$2="-",3-Y27))))</f>
        <v/>
      </c>
      <c r="CI27" s="63" t="str">
        <f aca="false">IF(COUNT($C27:$BI27)=0,"",IF(Z27="",1.5,IF(CI$2="+",Z27,IF(CI$2="-",3-Z27))))</f>
        <v/>
      </c>
      <c r="CJ27" s="63" t="str">
        <f aca="false">IF(COUNT($C27:$BI27)=0,"",IF(AA27="",1.5,IF(CJ$2="+",AA27,IF(CJ$2="-",3-AA27))))</f>
        <v/>
      </c>
      <c r="CK27" s="63" t="str">
        <f aca="false">IF(COUNT($C27:$BI27)=0,"",IF(AB27="",1.5,IF(CK$2="+",AB27,IF(CK$2="-",3-AB27))))</f>
        <v/>
      </c>
      <c r="CL27" s="63" t="str">
        <f aca="false">IF(COUNT($C27:$BI27)=0,"",IF(AC27="",1.5,IF(CL$2="+",AC27,IF(CL$2="-",3-AC27))))</f>
        <v/>
      </c>
      <c r="CM27" s="63" t="str">
        <f aca="false">IF(COUNT($C27:$BI27)=0,"",IF(AD27="",1.5,IF(CM$2="+",AD27,IF(CM$2="-",3-AD27))))</f>
        <v/>
      </c>
      <c r="CN27" s="63" t="str">
        <f aca="false">IF(COUNT($C27:$BI27)=0,"",IF(AE27="",1.5,IF(CN$2="+",AE27,IF(CN$2="-",3-AE27))))</f>
        <v/>
      </c>
      <c r="CO27" s="63" t="str">
        <f aca="false">IF(COUNT($C27:$BI27)=0,"",IF(AF27="",1.5,IF(CO$2="+",AF27,IF(CO$2="-",3-AF27))))</f>
        <v/>
      </c>
      <c r="CP27" s="63" t="str">
        <f aca="false">IF(COUNT($C27:$BI27)=0,"",IF(AG27="",1.5,IF(CP$2="+",AG27,IF(CP$2="-",3-AG27))))</f>
        <v/>
      </c>
      <c r="CQ27" s="63" t="str">
        <f aca="false">IF(COUNT($C27:$BI27)=0,"",IF(AH27="",1.5,IF(CQ$2="+",AH27,IF(CQ$2="-",3-AH27))))</f>
        <v/>
      </c>
      <c r="CR27" s="63" t="str">
        <f aca="false">IF(COUNT($C27:$BI27)=0,"",IF(AI27="",1.5,IF(CR$2="+",AI27,IF(CR$2="-",3-AI27))))</f>
        <v/>
      </c>
      <c r="CS27" s="63" t="str">
        <f aca="false">IF(COUNT($C27:$BI27)=0,"",IF(AJ27="",1.5,IF(CS$2="+",AJ27,IF(CS$2="-",3-AJ27))))</f>
        <v/>
      </c>
      <c r="CT27" s="63" t="str">
        <f aca="false">IF(COUNT($C27:$BI27)=0,"",IF(AK27="",1.5,IF(CT$2="+",AK27,IF(CT$2="-",3-AK27))))</f>
        <v/>
      </c>
      <c r="CU27" s="63" t="str">
        <f aca="false">IF(COUNT($C27:$BI27)=0,"",IF(AL27="",1.5,IF(CU$2="+",AL27,IF(CU$2="-",3-AL27))))</f>
        <v/>
      </c>
      <c r="CV27" s="63" t="str">
        <f aca="false">IF(COUNT($C27:$BI27)=0,"",IF(AM27="",1.5,IF(CV$2="+",AM27,IF(CV$2="-",3-AM27))))</f>
        <v/>
      </c>
      <c r="CW27" s="63" t="str">
        <f aca="false">IF(COUNT($C27:$BI27)=0,"",IF(AN27="",1.5,IF(CW$2="+",AN27,IF(CW$2="-",3-AN27))))</f>
        <v/>
      </c>
      <c r="CX27" s="63" t="str">
        <f aca="false">IF(COUNT($C27:$BI27)=0,"",IF(AO27="",1.5,IF(CX$2="+",AO27,IF(CX$2="-",3-AO27))))</f>
        <v/>
      </c>
      <c r="CY27" s="63" t="str">
        <f aca="false">IF(COUNT($C27:$BI27)=0,"",IF(AP27="",1.5,IF(CY$2="+",AP27,IF(CY$2="-",3-AP27))))</f>
        <v/>
      </c>
      <c r="CZ27" s="63" t="str">
        <f aca="false">IF(COUNT($C27:$BI27)=0,"",IF(AQ27="",1.5,IF(CZ$2="+",AQ27,IF(CZ$2="-",3-AQ27))))</f>
        <v/>
      </c>
      <c r="DA27" s="63" t="str">
        <f aca="false">IF(COUNT($C27:$BI27)=0,"",IF(AR27="",1.5,IF(DA$2="+",AR27,IF(DA$2="-",3-AR27))))</f>
        <v/>
      </c>
      <c r="DB27" s="63" t="str">
        <f aca="false">IF(COUNT($C27:$BI27)=0,"",IF(AS27="",1.5,IF(DB$2="+",AS27,IF(DB$2="-",3-AS27))))</f>
        <v/>
      </c>
      <c r="DC27" s="63" t="str">
        <f aca="false">IF(COUNT($C27:$BI27)=0,"",IF(AT27="",1.5,IF(DC$2="+",AT27,IF(DC$2="-",3-AT27))))</f>
        <v/>
      </c>
      <c r="DD27" s="63" t="str">
        <f aca="false">IF(COUNT($C27:$BI27)=0,"",IF(AU27="",1.5,IF(DD$2="+",AU27,IF(DD$2="-",3-AU27))))</f>
        <v/>
      </c>
      <c r="DE27" s="63" t="str">
        <f aca="false">IF(COUNT($C27:$BI27)=0,"",IF(AV27="",1.5,IF(DE$2="+",AV27,IF(DE$2="-",3-AV27))))</f>
        <v/>
      </c>
      <c r="DF27" s="63" t="str">
        <f aca="false">IF(COUNT($C27:$BI27)=0,"",IF(AW27="",1.5,IF(DF$2="+",AW27,IF(DF$2="-",3-AW27))))</f>
        <v/>
      </c>
      <c r="DG27" s="63" t="str">
        <f aca="false">IF(COUNT($C27:$BI27)=0,"",IF(AX27="",1.5,IF(DG$2="+",AX27,IF(DG$2="-",3-AX27))))</f>
        <v/>
      </c>
      <c r="DH27" s="63" t="str">
        <f aca="false">IF(COUNT($C27:$BI27)=0,"",IF(AY27="",1.5,IF(DH$2="+",AY27,IF(DH$2="-",3-AY27))))</f>
        <v/>
      </c>
      <c r="DI27" s="63" t="str">
        <f aca="false">IF(COUNT($C27:$BI27)=0,"",IF(AZ27="",1.5,IF(DI$2="+",AZ27,IF(DI$2="-",3-AZ27))))</f>
        <v/>
      </c>
      <c r="DJ27" s="63" t="str">
        <f aca="false">IF(COUNT($C27:$BI27)=0,"",IF(BA27="",1.5,IF(DJ$2="+",BA27,IF(DJ$2="-",3-BA27))))</f>
        <v/>
      </c>
      <c r="DK27" s="63" t="str">
        <f aca="false">IF(COUNT($C27:$BI27)=0,"",IF(BB27="",1.5,IF(DK$2="+",BB27,IF(DK$2="-",3-BB27))))</f>
        <v/>
      </c>
      <c r="DL27" s="63" t="str">
        <f aca="false">IF(COUNT($C27:$BI27)=0,"",IF(BC27="",1.5,IF(DL$2="+",BC27,IF(DL$2="-",3-BC27))))</f>
        <v/>
      </c>
      <c r="DM27" s="63" t="str">
        <f aca="false">IF(COUNT($C27:$BI27)=0,"",IF(BD27="",1.5,IF(DM$2="+",BD27,IF(DM$2="-",3-BD27))))</f>
        <v/>
      </c>
      <c r="DN27" s="63" t="str">
        <f aca="false">IF(COUNT($C27:$BI27)=0,"",IF(BE27="",1.5,IF(DN$2="+",BE27,IF(DN$2="-",3-BE27))))</f>
        <v/>
      </c>
      <c r="DO27" s="63" t="str">
        <f aca="false">IF(COUNT($C27:$BI27)=0,"",IF(BF27="",1.5,IF(DO$2="+",BF27,IF(DO$2="-",3-BF27))))</f>
        <v/>
      </c>
      <c r="DP27" s="63" t="str">
        <f aca="false">IF(COUNT($C27:$BI27)=0,"",IF(BG27="",1.5,IF(DP$2="+",BG27,IF(DP$2="-",3-BG27))))</f>
        <v/>
      </c>
      <c r="DQ27" s="63" t="str">
        <f aca="false">IF(COUNT($C27:$BI27)=0,"",IF(BH27="",1.5,IF(DQ$2="+",BH27,IF(DQ$2="-",3-BH27))))</f>
        <v/>
      </c>
      <c r="DR27" s="64" t="str">
        <f aca="false">IF(COUNT($C27:$BI27)=0,"",IF(BI27="",1.5,IF(DR$2="+",BI27,IF(DR$2="-",3-BI27))))</f>
        <v/>
      </c>
      <c r="DS27" s="50" t="str">
        <f aca="false">IF(COUNT($D27:$BI27)&lt;49,"",SUMIF($BM$3:$DR$3,DS$5,$BM27:$DR27))</f>
        <v/>
      </c>
      <c r="DT27" s="51" t="str">
        <f aca="false">IF(COUNT($D27:$BI27)&lt;49,"",SUMIF($BM$3:$DR$3,DT$5,$BM27:$DR27))</f>
        <v/>
      </c>
      <c r="DU27" s="51" t="str">
        <f aca="false">IF(COUNT($D27:$BI27)&lt;49,"",SUMIF($BM$3:$DR$3,DU$5,$BM27:$DR27))</f>
        <v/>
      </c>
      <c r="DV27" s="51" t="str">
        <f aca="false">IF(COUNT($D27:$BI27)&lt;49,"",SUMIF($BM$3:$DR$3,DV$5,$BM27:$DR27))</f>
        <v/>
      </c>
      <c r="DW27" s="51" t="str">
        <f aca="false">IF(COUNT($D27:$BI27)&lt;49,"",SUMIF($BM$3:$DR$3,DW$5,$BM27:$DR27))</f>
        <v/>
      </c>
      <c r="DX27" s="51" t="str">
        <f aca="false">IF(COUNT($D27:$BI27)&lt;49,"",SUMIF($BM$3:$DR$3,DX$5,$BM27:$DR27))</f>
        <v/>
      </c>
      <c r="DY27" s="52" t="str">
        <f aca="false">IF(COUNT($D27:$BI27)&lt;49,"",SUMIF($BM$3:$DR$3,DY$5,$BM27:$DR27))</f>
        <v/>
      </c>
      <c r="DZ27" s="65" t="str">
        <f aca="false">IF(COUNT(DS27:DY27)&lt;&gt;0,SUM(BM27:DR27),"")</f>
        <v/>
      </c>
      <c r="EA27" s="54" t="str">
        <f aca="false">IF(DZ27="","",COUNT($BM27:$DR27)-COUNTIF($BM27:$DR27,"1,5"))</f>
        <v/>
      </c>
    </row>
    <row r="28" customFormat="false" ht="12.75" hidden="false" customHeight="false" outlineLevel="0" collapsed="false">
      <c r="A28" s="55" t="n">
        <v>23</v>
      </c>
      <c r="B28" s="67"/>
      <c r="C28" s="57"/>
      <c r="D28" s="5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7"/>
      <c r="BK28" s="60" t="n">
        <f aca="false">A28</f>
        <v>23</v>
      </c>
      <c r="BL28" s="61" t="str">
        <f aca="false">IF(B28&lt;&gt;"",B28,"")</f>
        <v/>
      </c>
      <c r="BM28" s="62" t="str">
        <f aca="false">IF(COUNT($C28:$BI28)=0,"",IF(D28="",1.5,IF(BM$2="+",D28,IF(BM$2="-",3-D28))))</f>
        <v/>
      </c>
      <c r="BN28" s="63" t="str">
        <f aca="false">IF(COUNT($C28:$BI28)=0,"",IF(E28="",1.5,IF(BN$2="+",E28,IF(BN$2="-",3-E28))))</f>
        <v/>
      </c>
      <c r="BO28" s="63" t="str">
        <f aca="false">IF(COUNT($C28:$BI28)=0,"",IF(F28="",1.5,IF(BO$2="+",F28,IF(BO$2="-",3-F28))))</f>
        <v/>
      </c>
      <c r="BP28" s="63" t="str">
        <f aca="false">IF(COUNT($C28:$BI28)=0,"",IF(G28="",1.5,IF(BP$2="+",G28,IF(BP$2="-",3-G28))))</f>
        <v/>
      </c>
      <c r="BQ28" s="63" t="str">
        <f aca="false">IF(COUNT($C28:$BI28)=0,"",IF(H28="",1.5,IF(BQ$2="+",H28,IF(BQ$2="-",3-H28))))</f>
        <v/>
      </c>
      <c r="BR28" s="63" t="str">
        <f aca="false">IF(COUNT($C28:$BI28)=0,"",IF(I28="",1.5,IF(BR$2="+",I28,IF(BR$2="-",3-I28))))</f>
        <v/>
      </c>
      <c r="BS28" s="63" t="str">
        <f aca="false">IF(COUNT($C28:$BI28)=0,"",IF(J28="",1.5,IF(BS$2="+",J28,IF(BS$2="-",3-J28))))</f>
        <v/>
      </c>
      <c r="BT28" s="63" t="str">
        <f aca="false">IF(COUNT($C28:$BI28)=0,"",IF(K28="",1.5,IF(BT$2="+",K28,IF(BT$2="-",3-K28))))</f>
        <v/>
      </c>
      <c r="BU28" s="63" t="str">
        <f aca="false">IF(COUNT($C28:$BI28)=0,"",IF(L28="",1.5,IF(BU$2="+",L28,IF(BU$2="-",3-L28))))</f>
        <v/>
      </c>
      <c r="BV28" s="63" t="str">
        <f aca="false">IF(COUNT($C28:$BI28)=0,"",IF(M28="",1.5,IF(BV$2="+",M28,IF(BV$2="-",3-M28))))</f>
        <v/>
      </c>
      <c r="BW28" s="63" t="str">
        <f aca="false">IF(COUNT($C28:$BI28)=0,"",IF(N28="",1.5,IF(BW$2="+",N28,IF(BW$2="-",3-N28))))</f>
        <v/>
      </c>
      <c r="BX28" s="63" t="str">
        <f aca="false">IF(COUNT($C28:$BI28)=0,"",IF(O28="",1.5,IF(BX$2="+",O28,IF(BX$2="-",3-O28))))</f>
        <v/>
      </c>
      <c r="BY28" s="63" t="str">
        <f aca="false">IF(COUNT($C28:$BI28)=0,"",IF(P28="",1.5,IF(BY$2="+",P28,IF(BY$2="-",3-P28))))</f>
        <v/>
      </c>
      <c r="BZ28" s="63" t="str">
        <f aca="false">IF(COUNT($C28:$BI28)=0,"",IF(Q28="",1.5,IF(BZ$2="+",Q28,IF(BZ$2="-",3-Q28))))</f>
        <v/>
      </c>
      <c r="CA28" s="63" t="str">
        <f aca="false">IF(COUNT($C28:$BI28)=0,"",IF(R28="",1.5,IF(CA$2="+",R28,IF(CA$2="-",3-R28))))</f>
        <v/>
      </c>
      <c r="CB28" s="63" t="str">
        <f aca="false">IF(COUNT($C28:$BI28)=0,"",IF(S28="",1.5,IF(CB$2="+",S28,IF(CB$2="-",3-S28))))</f>
        <v/>
      </c>
      <c r="CC28" s="63" t="str">
        <f aca="false">IF(COUNT($C28:$BI28)=0,"",IF(T28="",1.5,IF(CC$2="+",T28,IF(CC$2="-",3-T28))))</f>
        <v/>
      </c>
      <c r="CD28" s="63" t="str">
        <f aca="false">IF(COUNT($C28:$BI28)=0,"",IF(U28="",1.5,IF(CD$2="+",U28,IF(CD$2="-",3-U28))))</f>
        <v/>
      </c>
      <c r="CE28" s="63" t="str">
        <f aca="false">IF(COUNT($C28:$BI28)=0,"",IF(V28="",1.5,IF(CE$2="+",V28,IF(CE$2="-",3-V28))))</f>
        <v/>
      </c>
      <c r="CF28" s="63" t="str">
        <f aca="false">IF(COUNT($C28:$BI28)=0,"",IF(W28="",1.5,IF(CF$2="+",W28,IF(CF$2="-",3-W28))))</f>
        <v/>
      </c>
      <c r="CG28" s="63" t="str">
        <f aca="false">IF(COUNT($C28:$BI28)=0,"",IF(X28="",1.5,IF(CG$2="+",X28,IF(CG$2="-",3-X28))))</f>
        <v/>
      </c>
      <c r="CH28" s="63" t="str">
        <f aca="false">IF(COUNT($C28:$BI28)=0,"",IF(Y28="",1.5,IF(CH$2="+",Y28,IF(CH$2="-",3-Y28))))</f>
        <v/>
      </c>
      <c r="CI28" s="63" t="str">
        <f aca="false">IF(COUNT($C28:$BI28)=0,"",IF(Z28="",1.5,IF(CI$2="+",Z28,IF(CI$2="-",3-Z28))))</f>
        <v/>
      </c>
      <c r="CJ28" s="63" t="str">
        <f aca="false">IF(COUNT($C28:$BI28)=0,"",IF(AA28="",1.5,IF(CJ$2="+",AA28,IF(CJ$2="-",3-AA28))))</f>
        <v/>
      </c>
      <c r="CK28" s="63" t="str">
        <f aca="false">IF(COUNT($C28:$BI28)=0,"",IF(AB28="",1.5,IF(CK$2="+",AB28,IF(CK$2="-",3-AB28))))</f>
        <v/>
      </c>
      <c r="CL28" s="63" t="str">
        <f aca="false">IF(COUNT($C28:$BI28)=0,"",IF(AC28="",1.5,IF(CL$2="+",AC28,IF(CL$2="-",3-AC28))))</f>
        <v/>
      </c>
      <c r="CM28" s="63" t="str">
        <f aca="false">IF(COUNT($C28:$BI28)=0,"",IF(AD28="",1.5,IF(CM$2="+",AD28,IF(CM$2="-",3-AD28))))</f>
        <v/>
      </c>
      <c r="CN28" s="63" t="str">
        <f aca="false">IF(COUNT($C28:$BI28)=0,"",IF(AE28="",1.5,IF(CN$2="+",AE28,IF(CN$2="-",3-AE28))))</f>
        <v/>
      </c>
      <c r="CO28" s="63" t="str">
        <f aca="false">IF(COUNT($C28:$BI28)=0,"",IF(AF28="",1.5,IF(CO$2="+",AF28,IF(CO$2="-",3-AF28))))</f>
        <v/>
      </c>
      <c r="CP28" s="63" t="str">
        <f aca="false">IF(COUNT($C28:$BI28)=0,"",IF(AG28="",1.5,IF(CP$2="+",AG28,IF(CP$2="-",3-AG28))))</f>
        <v/>
      </c>
      <c r="CQ28" s="63" t="str">
        <f aca="false">IF(COUNT($C28:$BI28)=0,"",IF(AH28="",1.5,IF(CQ$2="+",AH28,IF(CQ$2="-",3-AH28))))</f>
        <v/>
      </c>
      <c r="CR28" s="63" t="str">
        <f aca="false">IF(COUNT($C28:$BI28)=0,"",IF(AI28="",1.5,IF(CR$2="+",AI28,IF(CR$2="-",3-AI28))))</f>
        <v/>
      </c>
      <c r="CS28" s="63" t="str">
        <f aca="false">IF(COUNT($C28:$BI28)=0,"",IF(AJ28="",1.5,IF(CS$2="+",AJ28,IF(CS$2="-",3-AJ28))))</f>
        <v/>
      </c>
      <c r="CT28" s="63" t="str">
        <f aca="false">IF(COUNT($C28:$BI28)=0,"",IF(AK28="",1.5,IF(CT$2="+",AK28,IF(CT$2="-",3-AK28))))</f>
        <v/>
      </c>
      <c r="CU28" s="63" t="str">
        <f aca="false">IF(COUNT($C28:$BI28)=0,"",IF(AL28="",1.5,IF(CU$2="+",AL28,IF(CU$2="-",3-AL28))))</f>
        <v/>
      </c>
      <c r="CV28" s="63" t="str">
        <f aca="false">IF(COUNT($C28:$BI28)=0,"",IF(AM28="",1.5,IF(CV$2="+",AM28,IF(CV$2="-",3-AM28))))</f>
        <v/>
      </c>
      <c r="CW28" s="63" t="str">
        <f aca="false">IF(COUNT($C28:$BI28)=0,"",IF(AN28="",1.5,IF(CW$2="+",AN28,IF(CW$2="-",3-AN28))))</f>
        <v/>
      </c>
      <c r="CX28" s="63" t="str">
        <f aca="false">IF(COUNT($C28:$BI28)=0,"",IF(AO28="",1.5,IF(CX$2="+",AO28,IF(CX$2="-",3-AO28))))</f>
        <v/>
      </c>
      <c r="CY28" s="63" t="str">
        <f aca="false">IF(COUNT($C28:$BI28)=0,"",IF(AP28="",1.5,IF(CY$2="+",AP28,IF(CY$2="-",3-AP28))))</f>
        <v/>
      </c>
      <c r="CZ28" s="63" t="str">
        <f aca="false">IF(COUNT($C28:$BI28)=0,"",IF(AQ28="",1.5,IF(CZ$2="+",AQ28,IF(CZ$2="-",3-AQ28))))</f>
        <v/>
      </c>
      <c r="DA28" s="63" t="str">
        <f aca="false">IF(COUNT($C28:$BI28)=0,"",IF(AR28="",1.5,IF(DA$2="+",AR28,IF(DA$2="-",3-AR28))))</f>
        <v/>
      </c>
      <c r="DB28" s="63" t="str">
        <f aca="false">IF(COUNT($C28:$BI28)=0,"",IF(AS28="",1.5,IF(DB$2="+",AS28,IF(DB$2="-",3-AS28))))</f>
        <v/>
      </c>
      <c r="DC28" s="63" t="str">
        <f aca="false">IF(COUNT($C28:$BI28)=0,"",IF(AT28="",1.5,IF(DC$2="+",AT28,IF(DC$2="-",3-AT28))))</f>
        <v/>
      </c>
      <c r="DD28" s="63" t="str">
        <f aca="false">IF(COUNT($C28:$BI28)=0,"",IF(AU28="",1.5,IF(DD$2="+",AU28,IF(DD$2="-",3-AU28))))</f>
        <v/>
      </c>
      <c r="DE28" s="63" t="str">
        <f aca="false">IF(COUNT($C28:$BI28)=0,"",IF(AV28="",1.5,IF(DE$2="+",AV28,IF(DE$2="-",3-AV28))))</f>
        <v/>
      </c>
      <c r="DF28" s="63" t="str">
        <f aca="false">IF(COUNT($C28:$BI28)=0,"",IF(AW28="",1.5,IF(DF$2="+",AW28,IF(DF$2="-",3-AW28))))</f>
        <v/>
      </c>
      <c r="DG28" s="63" t="str">
        <f aca="false">IF(COUNT($C28:$BI28)=0,"",IF(AX28="",1.5,IF(DG$2="+",AX28,IF(DG$2="-",3-AX28))))</f>
        <v/>
      </c>
      <c r="DH28" s="63" t="str">
        <f aca="false">IF(COUNT($C28:$BI28)=0,"",IF(AY28="",1.5,IF(DH$2="+",AY28,IF(DH$2="-",3-AY28))))</f>
        <v/>
      </c>
      <c r="DI28" s="63" t="str">
        <f aca="false">IF(COUNT($C28:$BI28)=0,"",IF(AZ28="",1.5,IF(DI$2="+",AZ28,IF(DI$2="-",3-AZ28))))</f>
        <v/>
      </c>
      <c r="DJ28" s="63" t="str">
        <f aca="false">IF(COUNT($C28:$BI28)=0,"",IF(BA28="",1.5,IF(DJ$2="+",BA28,IF(DJ$2="-",3-BA28))))</f>
        <v/>
      </c>
      <c r="DK28" s="63" t="str">
        <f aca="false">IF(COUNT($C28:$BI28)=0,"",IF(BB28="",1.5,IF(DK$2="+",BB28,IF(DK$2="-",3-BB28))))</f>
        <v/>
      </c>
      <c r="DL28" s="63" t="str">
        <f aca="false">IF(COUNT($C28:$BI28)=0,"",IF(BC28="",1.5,IF(DL$2="+",BC28,IF(DL$2="-",3-BC28))))</f>
        <v/>
      </c>
      <c r="DM28" s="63" t="str">
        <f aca="false">IF(COUNT($C28:$BI28)=0,"",IF(BD28="",1.5,IF(DM$2="+",BD28,IF(DM$2="-",3-BD28))))</f>
        <v/>
      </c>
      <c r="DN28" s="63" t="str">
        <f aca="false">IF(COUNT($C28:$BI28)=0,"",IF(BE28="",1.5,IF(DN$2="+",BE28,IF(DN$2="-",3-BE28))))</f>
        <v/>
      </c>
      <c r="DO28" s="63" t="str">
        <f aca="false">IF(COUNT($C28:$BI28)=0,"",IF(BF28="",1.5,IF(DO$2="+",BF28,IF(DO$2="-",3-BF28))))</f>
        <v/>
      </c>
      <c r="DP28" s="63" t="str">
        <f aca="false">IF(COUNT($C28:$BI28)=0,"",IF(BG28="",1.5,IF(DP$2="+",BG28,IF(DP$2="-",3-BG28))))</f>
        <v/>
      </c>
      <c r="DQ28" s="63" t="str">
        <f aca="false">IF(COUNT($C28:$BI28)=0,"",IF(BH28="",1.5,IF(DQ$2="+",BH28,IF(DQ$2="-",3-BH28))))</f>
        <v/>
      </c>
      <c r="DR28" s="64" t="str">
        <f aca="false">IF(COUNT($C28:$BI28)=0,"",IF(BI28="",1.5,IF(DR$2="+",BI28,IF(DR$2="-",3-BI28))))</f>
        <v/>
      </c>
      <c r="DS28" s="50" t="str">
        <f aca="false">IF(COUNT($D28:$BI28)&lt;49,"",SUMIF($BM$3:$DR$3,DS$5,$BM28:$DR28))</f>
        <v/>
      </c>
      <c r="DT28" s="51" t="str">
        <f aca="false">IF(COUNT($D28:$BI28)&lt;49,"",SUMIF($BM$3:$DR$3,DT$5,$BM28:$DR28))</f>
        <v/>
      </c>
      <c r="DU28" s="51" t="str">
        <f aca="false">IF(COUNT($D28:$BI28)&lt;49,"",SUMIF($BM$3:$DR$3,DU$5,$BM28:$DR28))</f>
        <v/>
      </c>
      <c r="DV28" s="51" t="str">
        <f aca="false">IF(COUNT($D28:$BI28)&lt;49,"",SUMIF($BM$3:$DR$3,DV$5,$BM28:$DR28))</f>
        <v/>
      </c>
      <c r="DW28" s="51" t="str">
        <f aca="false">IF(COUNT($D28:$BI28)&lt;49,"",SUMIF($BM$3:$DR$3,DW$5,$BM28:$DR28))</f>
        <v/>
      </c>
      <c r="DX28" s="51" t="str">
        <f aca="false">IF(COUNT($D28:$BI28)&lt;49,"",SUMIF($BM$3:$DR$3,DX$5,$BM28:$DR28))</f>
        <v/>
      </c>
      <c r="DY28" s="52" t="str">
        <f aca="false">IF(COUNT($D28:$BI28)&lt;49,"",SUMIF($BM$3:$DR$3,DY$5,$BM28:$DR28))</f>
        <v/>
      </c>
      <c r="DZ28" s="65" t="str">
        <f aca="false">IF(COUNT(DS28:DY28)&lt;&gt;0,SUM(BM28:DR28),"")</f>
        <v/>
      </c>
      <c r="EA28" s="54" t="str">
        <f aca="false">IF(DZ28="","",COUNT($BM28:$DR28)-COUNTIF($BM28:$DR28,"1,5"))</f>
        <v/>
      </c>
    </row>
    <row r="29" customFormat="false" ht="12.75" hidden="false" customHeight="false" outlineLevel="0" collapsed="false">
      <c r="A29" s="55" t="n">
        <v>24</v>
      </c>
      <c r="B29" s="67"/>
      <c r="C29" s="57"/>
      <c r="D29" s="58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7"/>
      <c r="BK29" s="60" t="n">
        <f aca="false">A29</f>
        <v>24</v>
      </c>
      <c r="BL29" s="61" t="str">
        <f aca="false">IF(B29&lt;&gt;"",B29,"")</f>
        <v/>
      </c>
      <c r="BM29" s="62" t="str">
        <f aca="false">IF(COUNT($C29:$BI29)=0,"",IF(D29="",1.5,IF(BM$2="+",D29,IF(BM$2="-",3-D29))))</f>
        <v/>
      </c>
      <c r="BN29" s="63" t="str">
        <f aca="false">IF(COUNT($C29:$BI29)=0,"",IF(E29="",1.5,IF(BN$2="+",E29,IF(BN$2="-",3-E29))))</f>
        <v/>
      </c>
      <c r="BO29" s="63" t="str">
        <f aca="false">IF(COUNT($C29:$BI29)=0,"",IF(F29="",1.5,IF(BO$2="+",F29,IF(BO$2="-",3-F29))))</f>
        <v/>
      </c>
      <c r="BP29" s="63" t="str">
        <f aca="false">IF(COUNT($C29:$BI29)=0,"",IF(G29="",1.5,IF(BP$2="+",G29,IF(BP$2="-",3-G29))))</f>
        <v/>
      </c>
      <c r="BQ29" s="63" t="str">
        <f aca="false">IF(COUNT($C29:$BI29)=0,"",IF(H29="",1.5,IF(BQ$2="+",H29,IF(BQ$2="-",3-H29))))</f>
        <v/>
      </c>
      <c r="BR29" s="63" t="str">
        <f aca="false">IF(COUNT($C29:$BI29)=0,"",IF(I29="",1.5,IF(BR$2="+",I29,IF(BR$2="-",3-I29))))</f>
        <v/>
      </c>
      <c r="BS29" s="63" t="str">
        <f aca="false">IF(COUNT($C29:$BI29)=0,"",IF(J29="",1.5,IF(BS$2="+",J29,IF(BS$2="-",3-J29))))</f>
        <v/>
      </c>
      <c r="BT29" s="63" t="str">
        <f aca="false">IF(COUNT($C29:$BI29)=0,"",IF(K29="",1.5,IF(BT$2="+",K29,IF(BT$2="-",3-K29))))</f>
        <v/>
      </c>
      <c r="BU29" s="63" t="str">
        <f aca="false">IF(COUNT($C29:$BI29)=0,"",IF(L29="",1.5,IF(BU$2="+",L29,IF(BU$2="-",3-L29))))</f>
        <v/>
      </c>
      <c r="BV29" s="63" t="str">
        <f aca="false">IF(COUNT($C29:$BI29)=0,"",IF(M29="",1.5,IF(BV$2="+",M29,IF(BV$2="-",3-M29))))</f>
        <v/>
      </c>
      <c r="BW29" s="63" t="str">
        <f aca="false">IF(COUNT($C29:$BI29)=0,"",IF(N29="",1.5,IF(BW$2="+",N29,IF(BW$2="-",3-N29))))</f>
        <v/>
      </c>
      <c r="BX29" s="63" t="str">
        <f aca="false">IF(COUNT($C29:$BI29)=0,"",IF(O29="",1.5,IF(BX$2="+",O29,IF(BX$2="-",3-O29))))</f>
        <v/>
      </c>
      <c r="BY29" s="63" t="str">
        <f aca="false">IF(COUNT($C29:$BI29)=0,"",IF(P29="",1.5,IF(BY$2="+",P29,IF(BY$2="-",3-P29))))</f>
        <v/>
      </c>
      <c r="BZ29" s="63" t="str">
        <f aca="false">IF(COUNT($C29:$BI29)=0,"",IF(Q29="",1.5,IF(BZ$2="+",Q29,IF(BZ$2="-",3-Q29))))</f>
        <v/>
      </c>
      <c r="CA29" s="63" t="str">
        <f aca="false">IF(COUNT($C29:$BI29)=0,"",IF(R29="",1.5,IF(CA$2="+",R29,IF(CA$2="-",3-R29))))</f>
        <v/>
      </c>
      <c r="CB29" s="63" t="str">
        <f aca="false">IF(COUNT($C29:$BI29)=0,"",IF(S29="",1.5,IF(CB$2="+",S29,IF(CB$2="-",3-S29))))</f>
        <v/>
      </c>
      <c r="CC29" s="63" t="str">
        <f aca="false">IF(COUNT($C29:$BI29)=0,"",IF(T29="",1.5,IF(CC$2="+",T29,IF(CC$2="-",3-T29))))</f>
        <v/>
      </c>
      <c r="CD29" s="63" t="str">
        <f aca="false">IF(COUNT($C29:$BI29)=0,"",IF(U29="",1.5,IF(CD$2="+",U29,IF(CD$2="-",3-U29))))</f>
        <v/>
      </c>
      <c r="CE29" s="63" t="str">
        <f aca="false">IF(COUNT($C29:$BI29)=0,"",IF(V29="",1.5,IF(CE$2="+",V29,IF(CE$2="-",3-V29))))</f>
        <v/>
      </c>
      <c r="CF29" s="63" t="str">
        <f aca="false">IF(COUNT($C29:$BI29)=0,"",IF(W29="",1.5,IF(CF$2="+",W29,IF(CF$2="-",3-W29))))</f>
        <v/>
      </c>
      <c r="CG29" s="63" t="str">
        <f aca="false">IF(COUNT($C29:$BI29)=0,"",IF(X29="",1.5,IF(CG$2="+",X29,IF(CG$2="-",3-X29))))</f>
        <v/>
      </c>
      <c r="CH29" s="63" t="str">
        <f aca="false">IF(COUNT($C29:$BI29)=0,"",IF(Y29="",1.5,IF(CH$2="+",Y29,IF(CH$2="-",3-Y29))))</f>
        <v/>
      </c>
      <c r="CI29" s="63" t="str">
        <f aca="false">IF(COUNT($C29:$BI29)=0,"",IF(Z29="",1.5,IF(CI$2="+",Z29,IF(CI$2="-",3-Z29))))</f>
        <v/>
      </c>
      <c r="CJ29" s="63" t="str">
        <f aca="false">IF(COUNT($C29:$BI29)=0,"",IF(AA29="",1.5,IF(CJ$2="+",AA29,IF(CJ$2="-",3-AA29))))</f>
        <v/>
      </c>
      <c r="CK29" s="63" t="str">
        <f aca="false">IF(COUNT($C29:$BI29)=0,"",IF(AB29="",1.5,IF(CK$2="+",AB29,IF(CK$2="-",3-AB29))))</f>
        <v/>
      </c>
      <c r="CL29" s="63" t="str">
        <f aca="false">IF(COUNT($C29:$BI29)=0,"",IF(AC29="",1.5,IF(CL$2="+",AC29,IF(CL$2="-",3-AC29))))</f>
        <v/>
      </c>
      <c r="CM29" s="63" t="str">
        <f aca="false">IF(COUNT($C29:$BI29)=0,"",IF(AD29="",1.5,IF(CM$2="+",AD29,IF(CM$2="-",3-AD29))))</f>
        <v/>
      </c>
      <c r="CN29" s="63" t="str">
        <f aca="false">IF(COUNT($C29:$BI29)=0,"",IF(AE29="",1.5,IF(CN$2="+",AE29,IF(CN$2="-",3-AE29))))</f>
        <v/>
      </c>
      <c r="CO29" s="63" t="str">
        <f aca="false">IF(COUNT($C29:$BI29)=0,"",IF(AF29="",1.5,IF(CO$2="+",AF29,IF(CO$2="-",3-AF29))))</f>
        <v/>
      </c>
      <c r="CP29" s="63" t="str">
        <f aca="false">IF(COUNT($C29:$BI29)=0,"",IF(AG29="",1.5,IF(CP$2="+",AG29,IF(CP$2="-",3-AG29))))</f>
        <v/>
      </c>
      <c r="CQ29" s="63" t="str">
        <f aca="false">IF(COUNT($C29:$BI29)=0,"",IF(AH29="",1.5,IF(CQ$2="+",AH29,IF(CQ$2="-",3-AH29))))</f>
        <v/>
      </c>
      <c r="CR29" s="63" t="str">
        <f aca="false">IF(COUNT($C29:$BI29)=0,"",IF(AI29="",1.5,IF(CR$2="+",AI29,IF(CR$2="-",3-AI29))))</f>
        <v/>
      </c>
      <c r="CS29" s="63" t="str">
        <f aca="false">IF(COUNT($C29:$BI29)=0,"",IF(AJ29="",1.5,IF(CS$2="+",AJ29,IF(CS$2="-",3-AJ29))))</f>
        <v/>
      </c>
      <c r="CT29" s="63" t="str">
        <f aca="false">IF(COUNT($C29:$BI29)=0,"",IF(AK29="",1.5,IF(CT$2="+",AK29,IF(CT$2="-",3-AK29))))</f>
        <v/>
      </c>
      <c r="CU29" s="63" t="str">
        <f aca="false">IF(COUNT($C29:$BI29)=0,"",IF(AL29="",1.5,IF(CU$2="+",AL29,IF(CU$2="-",3-AL29))))</f>
        <v/>
      </c>
      <c r="CV29" s="63" t="str">
        <f aca="false">IF(COUNT($C29:$BI29)=0,"",IF(AM29="",1.5,IF(CV$2="+",AM29,IF(CV$2="-",3-AM29))))</f>
        <v/>
      </c>
      <c r="CW29" s="63" t="str">
        <f aca="false">IF(COUNT($C29:$BI29)=0,"",IF(AN29="",1.5,IF(CW$2="+",AN29,IF(CW$2="-",3-AN29))))</f>
        <v/>
      </c>
      <c r="CX29" s="63" t="str">
        <f aca="false">IF(COUNT($C29:$BI29)=0,"",IF(AO29="",1.5,IF(CX$2="+",AO29,IF(CX$2="-",3-AO29))))</f>
        <v/>
      </c>
      <c r="CY29" s="63" t="str">
        <f aca="false">IF(COUNT($C29:$BI29)=0,"",IF(AP29="",1.5,IF(CY$2="+",AP29,IF(CY$2="-",3-AP29))))</f>
        <v/>
      </c>
      <c r="CZ29" s="63" t="str">
        <f aca="false">IF(COUNT($C29:$BI29)=0,"",IF(AQ29="",1.5,IF(CZ$2="+",AQ29,IF(CZ$2="-",3-AQ29))))</f>
        <v/>
      </c>
      <c r="DA29" s="63" t="str">
        <f aca="false">IF(COUNT($C29:$BI29)=0,"",IF(AR29="",1.5,IF(DA$2="+",AR29,IF(DA$2="-",3-AR29))))</f>
        <v/>
      </c>
      <c r="DB29" s="63" t="str">
        <f aca="false">IF(COUNT($C29:$BI29)=0,"",IF(AS29="",1.5,IF(DB$2="+",AS29,IF(DB$2="-",3-AS29))))</f>
        <v/>
      </c>
      <c r="DC29" s="63" t="str">
        <f aca="false">IF(COUNT($C29:$BI29)=0,"",IF(AT29="",1.5,IF(DC$2="+",AT29,IF(DC$2="-",3-AT29))))</f>
        <v/>
      </c>
      <c r="DD29" s="63" t="str">
        <f aca="false">IF(COUNT($C29:$BI29)=0,"",IF(AU29="",1.5,IF(DD$2="+",AU29,IF(DD$2="-",3-AU29))))</f>
        <v/>
      </c>
      <c r="DE29" s="63" t="str">
        <f aca="false">IF(COUNT($C29:$BI29)=0,"",IF(AV29="",1.5,IF(DE$2="+",AV29,IF(DE$2="-",3-AV29))))</f>
        <v/>
      </c>
      <c r="DF29" s="63" t="str">
        <f aca="false">IF(COUNT($C29:$BI29)=0,"",IF(AW29="",1.5,IF(DF$2="+",AW29,IF(DF$2="-",3-AW29))))</f>
        <v/>
      </c>
      <c r="DG29" s="63" t="str">
        <f aca="false">IF(COUNT($C29:$BI29)=0,"",IF(AX29="",1.5,IF(DG$2="+",AX29,IF(DG$2="-",3-AX29))))</f>
        <v/>
      </c>
      <c r="DH29" s="63" t="str">
        <f aca="false">IF(COUNT($C29:$BI29)=0,"",IF(AY29="",1.5,IF(DH$2="+",AY29,IF(DH$2="-",3-AY29))))</f>
        <v/>
      </c>
      <c r="DI29" s="63" t="str">
        <f aca="false">IF(COUNT($C29:$BI29)=0,"",IF(AZ29="",1.5,IF(DI$2="+",AZ29,IF(DI$2="-",3-AZ29))))</f>
        <v/>
      </c>
      <c r="DJ29" s="63" t="str">
        <f aca="false">IF(COUNT($C29:$BI29)=0,"",IF(BA29="",1.5,IF(DJ$2="+",BA29,IF(DJ$2="-",3-BA29))))</f>
        <v/>
      </c>
      <c r="DK29" s="63" t="str">
        <f aca="false">IF(COUNT($C29:$BI29)=0,"",IF(BB29="",1.5,IF(DK$2="+",BB29,IF(DK$2="-",3-BB29))))</f>
        <v/>
      </c>
      <c r="DL29" s="63" t="str">
        <f aca="false">IF(COUNT($C29:$BI29)=0,"",IF(BC29="",1.5,IF(DL$2="+",BC29,IF(DL$2="-",3-BC29))))</f>
        <v/>
      </c>
      <c r="DM29" s="63" t="str">
        <f aca="false">IF(COUNT($C29:$BI29)=0,"",IF(BD29="",1.5,IF(DM$2="+",BD29,IF(DM$2="-",3-BD29))))</f>
        <v/>
      </c>
      <c r="DN29" s="63" t="str">
        <f aca="false">IF(COUNT($C29:$BI29)=0,"",IF(BE29="",1.5,IF(DN$2="+",BE29,IF(DN$2="-",3-BE29))))</f>
        <v/>
      </c>
      <c r="DO29" s="63" t="str">
        <f aca="false">IF(COUNT($C29:$BI29)=0,"",IF(BF29="",1.5,IF(DO$2="+",BF29,IF(DO$2="-",3-BF29))))</f>
        <v/>
      </c>
      <c r="DP29" s="63" t="str">
        <f aca="false">IF(COUNT($C29:$BI29)=0,"",IF(BG29="",1.5,IF(DP$2="+",BG29,IF(DP$2="-",3-BG29))))</f>
        <v/>
      </c>
      <c r="DQ29" s="63" t="str">
        <f aca="false">IF(COUNT($C29:$BI29)=0,"",IF(BH29="",1.5,IF(DQ$2="+",BH29,IF(DQ$2="-",3-BH29))))</f>
        <v/>
      </c>
      <c r="DR29" s="64" t="str">
        <f aca="false">IF(COUNT($C29:$BI29)=0,"",IF(BI29="",1.5,IF(DR$2="+",BI29,IF(DR$2="-",3-BI29))))</f>
        <v/>
      </c>
      <c r="DS29" s="50" t="str">
        <f aca="false">IF(COUNT($D29:$BI29)&lt;49,"",SUMIF($BM$3:$DR$3,DS$5,$BM29:$DR29))</f>
        <v/>
      </c>
      <c r="DT29" s="51" t="str">
        <f aca="false">IF(COUNT($D29:$BI29)&lt;49,"",SUMIF($BM$3:$DR$3,DT$5,$BM29:$DR29))</f>
        <v/>
      </c>
      <c r="DU29" s="51" t="str">
        <f aca="false">IF(COUNT($D29:$BI29)&lt;49,"",SUMIF($BM$3:$DR$3,DU$5,$BM29:$DR29))</f>
        <v/>
      </c>
      <c r="DV29" s="51" t="str">
        <f aca="false">IF(COUNT($D29:$BI29)&lt;49,"",SUMIF($BM$3:$DR$3,DV$5,$BM29:$DR29))</f>
        <v/>
      </c>
      <c r="DW29" s="51" t="str">
        <f aca="false">IF(COUNT($D29:$BI29)&lt;49,"",SUMIF($BM$3:$DR$3,DW$5,$BM29:$DR29))</f>
        <v/>
      </c>
      <c r="DX29" s="51" t="str">
        <f aca="false">IF(COUNT($D29:$BI29)&lt;49,"",SUMIF($BM$3:$DR$3,DX$5,$BM29:$DR29))</f>
        <v/>
      </c>
      <c r="DY29" s="52" t="str">
        <f aca="false">IF(COUNT($D29:$BI29)&lt;49,"",SUMIF($BM$3:$DR$3,DY$5,$BM29:$DR29))</f>
        <v/>
      </c>
      <c r="DZ29" s="65" t="str">
        <f aca="false">IF(COUNT(DS29:DY29)&lt;&gt;0,SUM(BM29:DR29),"")</f>
        <v/>
      </c>
      <c r="EA29" s="54" t="str">
        <f aca="false">IF(DZ29="","",COUNT($BM29:$DR29)-COUNTIF($BM29:$DR29,"1,5"))</f>
        <v/>
      </c>
    </row>
    <row r="30" customFormat="false" ht="12.75" hidden="false" customHeight="false" outlineLevel="0" collapsed="false">
      <c r="A30" s="55" t="n">
        <v>25</v>
      </c>
      <c r="B30" s="67"/>
      <c r="C30" s="57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7"/>
      <c r="BK30" s="60" t="n">
        <f aca="false">A30</f>
        <v>25</v>
      </c>
      <c r="BL30" s="61" t="str">
        <f aca="false">IF(B30&lt;&gt;"",B30,"")</f>
        <v/>
      </c>
      <c r="BM30" s="62" t="str">
        <f aca="false">IF(COUNT($C30:$BI30)=0,"",IF(D30="",1.5,IF(BM$2="+",D30,IF(BM$2="-",3-D30))))</f>
        <v/>
      </c>
      <c r="BN30" s="63" t="str">
        <f aca="false">IF(COUNT($C30:$BI30)=0,"",IF(E30="",1.5,IF(BN$2="+",E30,IF(BN$2="-",3-E30))))</f>
        <v/>
      </c>
      <c r="BO30" s="63" t="str">
        <f aca="false">IF(COUNT($C30:$BI30)=0,"",IF(F30="",1.5,IF(BO$2="+",F30,IF(BO$2="-",3-F30))))</f>
        <v/>
      </c>
      <c r="BP30" s="63" t="str">
        <f aca="false">IF(COUNT($C30:$BI30)=0,"",IF(G30="",1.5,IF(BP$2="+",G30,IF(BP$2="-",3-G30))))</f>
        <v/>
      </c>
      <c r="BQ30" s="63" t="str">
        <f aca="false">IF(COUNT($C30:$BI30)=0,"",IF(H30="",1.5,IF(BQ$2="+",H30,IF(BQ$2="-",3-H30))))</f>
        <v/>
      </c>
      <c r="BR30" s="63" t="str">
        <f aca="false">IF(COUNT($C30:$BI30)=0,"",IF(I30="",1.5,IF(BR$2="+",I30,IF(BR$2="-",3-I30))))</f>
        <v/>
      </c>
      <c r="BS30" s="63" t="str">
        <f aca="false">IF(COUNT($C30:$BI30)=0,"",IF(J30="",1.5,IF(BS$2="+",J30,IF(BS$2="-",3-J30))))</f>
        <v/>
      </c>
      <c r="BT30" s="63" t="str">
        <f aca="false">IF(COUNT($C30:$BI30)=0,"",IF(K30="",1.5,IF(BT$2="+",K30,IF(BT$2="-",3-K30))))</f>
        <v/>
      </c>
      <c r="BU30" s="63" t="str">
        <f aca="false">IF(COUNT($C30:$BI30)=0,"",IF(L30="",1.5,IF(BU$2="+",L30,IF(BU$2="-",3-L30))))</f>
        <v/>
      </c>
      <c r="BV30" s="63" t="str">
        <f aca="false">IF(COUNT($C30:$BI30)=0,"",IF(M30="",1.5,IF(BV$2="+",M30,IF(BV$2="-",3-M30))))</f>
        <v/>
      </c>
      <c r="BW30" s="63" t="str">
        <f aca="false">IF(COUNT($C30:$BI30)=0,"",IF(N30="",1.5,IF(BW$2="+",N30,IF(BW$2="-",3-N30))))</f>
        <v/>
      </c>
      <c r="BX30" s="63" t="str">
        <f aca="false">IF(COUNT($C30:$BI30)=0,"",IF(O30="",1.5,IF(BX$2="+",O30,IF(BX$2="-",3-O30))))</f>
        <v/>
      </c>
      <c r="BY30" s="63" t="str">
        <f aca="false">IF(COUNT($C30:$BI30)=0,"",IF(P30="",1.5,IF(BY$2="+",P30,IF(BY$2="-",3-P30))))</f>
        <v/>
      </c>
      <c r="BZ30" s="63" t="str">
        <f aca="false">IF(COUNT($C30:$BI30)=0,"",IF(Q30="",1.5,IF(BZ$2="+",Q30,IF(BZ$2="-",3-Q30))))</f>
        <v/>
      </c>
      <c r="CA30" s="63" t="str">
        <f aca="false">IF(COUNT($C30:$BI30)=0,"",IF(R30="",1.5,IF(CA$2="+",R30,IF(CA$2="-",3-R30))))</f>
        <v/>
      </c>
      <c r="CB30" s="63" t="str">
        <f aca="false">IF(COUNT($C30:$BI30)=0,"",IF(S30="",1.5,IF(CB$2="+",S30,IF(CB$2="-",3-S30))))</f>
        <v/>
      </c>
      <c r="CC30" s="63" t="str">
        <f aca="false">IF(COUNT($C30:$BI30)=0,"",IF(T30="",1.5,IF(CC$2="+",T30,IF(CC$2="-",3-T30))))</f>
        <v/>
      </c>
      <c r="CD30" s="63" t="str">
        <f aca="false">IF(COUNT($C30:$BI30)=0,"",IF(U30="",1.5,IF(CD$2="+",U30,IF(CD$2="-",3-U30))))</f>
        <v/>
      </c>
      <c r="CE30" s="63" t="str">
        <f aca="false">IF(COUNT($C30:$BI30)=0,"",IF(V30="",1.5,IF(CE$2="+",V30,IF(CE$2="-",3-V30))))</f>
        <v/>
      </c>
      <c r="CF30" s="63" t="str">
        <f aca="false">IF(COUNT($C30:$BI30)=0,"",IF(W30="",1.5,IF(CF$2="+",W30,IF(CF$2="-",3-W30))))</f>
        <v/>
      </c>
      <c r="CG30" s="63" t="str">
        <f aca="false">IF(COUNT($C30:$BI30)=0,"",IF(X30="",1.5,IF(CG$2="+",X30,IF(CG$2="-",3-X30))))</f>
        <v/>
      </c>
      <c r="CH30" s="63" t="str">
        <f aca="false">IF(COUNT($C30:$BI30)=0,"",IF(Y30="",1.5,IF(CH$2="+",Y30,IF(CH$2="-",3-Y30))))</f>
        <v/>
      </c>
      <c r="CI30" s="63" t="str">
        <f aca="false">IF(COUNT($C30:$BI30)=0,"",IF(Z30="",1.5,IF(CI$2="+",Z30,IF(CI$2="-",3-Z30))))</f>
        <v/>
      </c>
      <c r="CJ30" s="63" t="str">
        <f aca="false">IF(COUNT($C30:$BI30)=0,"",IF(AA30="",1.5,IF(CJ$2="+",AA30,IF(CJ$2="-",3-AA30))))</f>
        <v/>
      </c>
      <c r="CK30" s="63" t="str">
        <f aca="false">IF(COUNT($C30:$BI30)=0,"",IF(AB30="",1.5,IF(CK$2="+",AB30,IF(CK$2="-",3-AB30))))</f>
        <v/>
      </c>
      <c r="CL30" s="63" t="str">
        <f aca="false">IF(COUNT($C30:$BI30)=0,"",IF(AC30="",1.5,IF(CL$2="+",AC30,IF(CL$2="-",3-AC30))))</f>
        <v/>
      </c>
      <c r="CM30" s="63" t="str">
        <f aca="false">IF(COUNT($C30:$BI30)=0,"",IF(AD30="",1.5,IF(CM$2="+",AD30,IF(CM$2="-",3-AD30))))</f>
        <v/>
      </c>
      <c r="CN30" s="63" t="str">
        <f aca="false">IF(COUNT($C30:$BI30)=0,"",IF(AE30="",1.5,IF(CN$2="+",AE30,IF(CN$2="-",3-AE30))))</f>
        <v/>
      </c>
      <c r="CO30" s="63" t="str">
        <f aca="false">IF(COUNT($C30:$BI30)=0,"",IF(AF30="",1.5,IF(CO$2="+",AF30,IF(CO$2="-",3-AF30))))</f>
        <v/>
      </c>
      <c r="CP30" s="63" t="str">
        <f aca="false">IF(COUNT($C30:$BI30)=0,"",IF(AG30="",1.5,IF(CP$2="+",AG30,IF(CP$2="-",3-AG30))))</f>
        <v/>
      </c>
      <c r="CQ30" s="63" t="str">
        <f aca="false">IF(COUNT($C30:$BI30)=0,"",IF(AH30="",1.5,IF(CQ$2="+",AH30,IF(CQ$2="-",3-AH30))))</f>
        <v/>
      </c>
      <c r="CR30" s="63" t="str">
        <f aca="false">IF(COUNT($C30:$BI30)=0,"",IF(AI30="",1.5,IF(CR$2="+",AI30,IF(CR$2="-",3-AI30))))</f>
        <v/>
      </c>
      <c r="CS30" s="63" t="str">
        <f aca="false">IF(COUNT($C30:$BI30)=0,"",IF(AJ30="",1.5,IF(CS$2="+",AJ30,IF(CS$2="-",3-AJ30))))</f>
        <v/>
      </c>
      <c r="CT30" s="63" t="str">
        <f aca="false">IF(COUNT($C30:$BI30)=0,"",IF(AK30="",1.5,IF(CT$2="+",AK30,IF(CT$2="-",3-AK30))))</f>
        <v/>
      </c>
      <c r="CU30" s="63" t="str">
        <f aca="false">IF(COUNT($C30:$BI30)=0,"",IF(AL30="",1.5,IF(CU$2="+",AL30,IF(CU$2="-",3-AL30))))</f>
        <v/>
      </c>
      <c r="CV30" s="63" t="str">
        <f aca="false">IF(COUNT($C30:$BI30)=0,"",IF(AM30="",1.5,IF(CV$2="+",AM30,IF(CV$2="-",3-AM30))))</f>
        <v/>
      </c>
      <c r="CW30" s="63" t="str">
        <f aca="false">IF(COUNT($C30:$BI30)=0,"",IF(AN30="",1.5,IF(CW$2="+",AN30,IF(CW$2="-",3-AN30))))</f>
        <v/>
      </c>
      <c r="CX30" s="63" t="str">
        <f aca="false">IF(COUNT($C30:$BI30)=0,"",IF(AO30="",1.5,IF(CX$2="+",AO30,IF(CX$2="-",3-AO30))))</f>
        <v/>
      </c>
      <c r="CY30" s="63" t="str">
        <f aca="false">IF(COUNT($C30:$BI30)=0,"",IF(AP30="",1.5,IF(CY$2="+",AP30,IF(CY$2="-",3-AP30))))</f>
        <v/>
      </c>
      <c r="CZ30" s="63" t="str">
        <f aca="false">IF(COUNT($C30:$BI30)=0,"",IF(AQ30="",1.5,IF(CZ$2="+",AQ30,IF(CZ$2="-",3-AQ30))))</f>
        <v/>
      </c>
      <c r="DA30" s="63" t="str">
        <f aca="false">IF(COUNT($C30:$BI30)=0,"",IF(AR30="",1.5,IF(DA$2="+",AR30,IF(DA$2="-",3-AR30))))</f>
        <v/>
      </c>
      <c r="DB30" s="63" t="str">
        <f aca="false">IF(COUNT($C30:$BI30)=0,"",IF(AS30="",1.5,IF(DB$2="+",AS30,IF(DB$2="-",3-AS30))))</f>
        <v/>
      </c>
      <c r="DC30" s="63" t="str">
        <f aca="false">IF(COUNT($C30:$BI30)=0,"",IF(AT30="",1.5,IF(DC$2="+",AT30,IF(DC$2="-",3-AT30))))</f>
        <v/>
      </c>
      <c r="DD30" s="63" t="str">
        <f aca="false">IF(COUNT($C30:$BI30)=0,"",IF(AU30="",1.5,IF(DD$2="+",AU30,IF(DD$2="-",3-AU30))))</f>
        <v/>
      </c>
      <c r="DE30" s="63" t="str">
        <f aca="false">IF(COUNT($C30:$BI30)=0,"",IF(AV30="",1.5,IF(DE$2="+",AV30,IF(DE$2="-",3-AV30))))</f>
        <v/>
      </c>
      <c r="DF30" s="63" t="str">
        <f aca="false">IF(COUNT($C30:$BI30)=0,"",IF(AW30="",1.5,IF(DF$2="+",AW30,IF(DF$2="-",3-AW30))))</f>
        <v/>
      </c>
      <c r="DG30" s="63" t="str">
        <f aca="false">IF(COUNT($C30:$BI30)=0,"",IF(AX30="",1.5,IF(DG$2="+",AX30,IF(DG$2="-",3-AX30))))</f>
        <v/>
      </c>
      <c r="DH30" s="63" t="str">
        <f aca="false">IF(COUNT($C30:$BI30)=0,"",IF(AY30="",1.5,IF(DH$2="+",AY30,IF(DH$2="-",3-AY30))))</f>
        <v/>
      </c>
      <c r="DI30" s="63" t="str">
        <f aca="false">IF(COUNT($C30:$BI30)=0,"",IF(AZ30="",1.5,IF(DI$2="+",AZ30,IF(DI$2="-",3-AZ30))))</f>
        <v/>
      </c>
      <c r="DJ30" s="63" t="str">
        <f aca="false">IF(COUNT($C30:$BI30)=0,"",IF(BA30="",1.5,IF(DJ$2="+",BA30,IF(DJ$2="-",3-BA30))))</f>
        <v/>
      </c>
      <c r="DK30" s="63" t="str">
        <f aca="false">IF(COUNT($C30:$BI30)=0,"",IF(BB30="",1.5,IF(DK$2="+",BB30,IF(DK$2="-",3-BB30))))</f>
        <v/>
      </c>
      <c r="DL30" s="63" t="str">
        <f aca="false">IF(COUNT($C30:$BI30)=0,"",IF(BC30="",1.5,IF(DL$2="+",BC30,IF(DL$2="-",3-BC30))))</f>
        <v/>
      </c>
      <c r="DM30" s="63" t="str">
        <f aca="false">IF(COUNT($C30:$BI30)=0,"",IF(BD30="",1.5,IF(DM$2="+",BD30,IF(DM$2="-",3-BD30))))</f>
        <v/>
      </c>
      <c r="DN30" s="63" t="str">
        <f aca="false">IF(COUNT($C30:$BI30)=0,"",IF(BE30="",1.5,IF(DN$2="+",BE30,IF(DN$2="-",3-BE30))))</f>
        <v/>
      </c>
      <c r="DO30" s="63" t="str">
        <f aca="false">IF(COUNT($C30:$BI30)=0,"",IF(BF30="",1.5,IF(DO$2="+",BF30,IF(DO$2="-",3-BF30))))</f>
        <v/>
      </c>
      <c r="DP30" s="63" t="str">
        <f aca="false">IF(COUNT($C30:$BI30)=0,"",IF(BG30="",1.5,IF(DP$2="+",BG30,IF(DP$2="-",3-BG30))))</f>
        <v/>
      </c>
      <c r="DQ30" s="63" t="str">
        <f aca="false">IF(COUNT($C30:$BI30)=0,"",IF(BH30="",1.5,IF(DQ$2="+",BH30,IF(DQ$2="-",3-BH30))))</f>
        <v/>
      </c>
      <c r="DR30" s="64" t="str">
        <f aca="false">IF(COUNT($C30:$BI30)=0,"",IF(BI30="",1.5,IF(DR$2="+",BI30,IF(DR$2="-",3-BI30))))</f>
        <v/>
      </c>
      <c r="DS30" s="50" t="str">
        <f aca="false">IF(COUNT($D30:$BI30)&lt;49,"",SUMIF($BM$3:$DR$3,DS$5,$BM30:$DR30))</f>
        <v/>
      </c>
      <c r="DT30" s="51" t="str">
        <f aca="false">IF(COUNT($D30:$BI30)&lt;49,"",SUMIF($BM$3:$DR$3,DT$5,$BM30:$DR30))</f>
        <v/>
      </c>
      <c r="DU30" s="51" t="str">
        <f aca="false">IF(COUNT($D30:$BI30)&lt;49,"",SUMIF($BM$3:$DR$3,DU$5,$BM30:$DR30))</f>
        <v/>
      </c>
      <c r="DV30" s="51" t="str">
        <f aca="false">IF(COUNT($D30:$BI30)&lt;49,"",SUMIF($BM$3:$DR$3,DV$5,$BM30:$DR30))</f>
        <v/>
      </c>
      <c r="DW30" s="51" t="str">
        <f aca="false">IF(COUNT($D30:$BI30)&lt;49,"",SUMIF($BM$3:$DR$3,DW$5,$BM30:$DR30))</f>
        <v/>
      </c>
      <c r="DX30" s="51" t="str">
        <f aca="false">IF(COUNT($D30:$BI30)&lt;49,"",SUMIF($BM$3:$DR$3,DX$5,$BM30:$DR30))</f>
        <v/>
      </c>
      <c r="DY30" s="52" t="str">
        <f aca="false">IF(COUNT($D30:$BI30)&lt;49,"",SUMIF($BM$3:$DR$3,DY$5,$BM30:$DR30))</f>
        <v/>
      </c>
      <c r="DZ30" s="65" t="str">
        <f aca="false">IF(COUNT(DS30:DY30)&lt;&gt;0,SUM(BM30:DR30),"")</f>
        <v/>
      </c>
      <c r="EA30" s="54" t="str">
        <f aca="false">IF(DZ30="","",COUNT($BM30:$DR30)-COUNTIF($BM30:$DR30,"1,5"))</f>
        <v/>
      </c>
    </row>
    <row r="31" customFormat="false" ht="12.75" hidden="false" customHeight="false" outlineLevel="0" collapsed="false">
      <c r="A31" s="55" t="n">
        <v>26</v>
      </c>
      <c r="B31" s="67"/>
      <c r="C31" s="57"/>
      <c r="D31" s="58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7"/>
      <c r="BK31" s="60" t="n">
        <f aca="false">A31</f>
        <v>26</v>
      </c>
      <c r="BL31" s="61" t="str">
        <f aca="false">IF(B31&lt;&gt;"",B31,"")</f>
        <v/>
      </c>
      <c r="BM31" s="62" t="str">
        <f aca="false">IF(COUNT($C31:$BI31)=0,"",IF(D31="",1.5,IF(BM$2="+",D31,IF(BM$2="-",3-D31))))</f>
        <v/>
      </c>
      <c r="BN31" s="63" t="str">
        <f aca="false">IF(COUNT($C31:$BI31)=0,"",IF(E31="",1.5,IF(BN$2="+",E31,IF(BN$2="-",3-E31))))</f>
        <v/>
      </c>
      <c r="BO31" s="63" t="str">
        <f aca="false">IF(COUNT($C31:$BI31)=0,"",IF(F31="",1.5,IF(BO$2="+",F31,IF(BO$2="-",3-F31))))</f>
        <v/>
      </c>
      <c r="BP31" s="63" t="str">
        <f aca="false">IF(COUNT($C31:$BI31)=0,"",IF(G31="",1.5,IF(BP$2="+",G31,IF(BP$2="-",3-G31))))</f>
        <v/>
      </c>
      <c r="BQ31" s="63" t="str">
        <f aca="false">IF(COUNT($C31:$BI31)=0,"",IF(H31="",1.5,IF(BQ$2="+",H31,IF(BQ$2="-",3-H31))))</f>
        <v/>
      </c>
      <c r="BR31" s="63" t="str">
        <f aca="false">IF(COUNT($C31:$BI31)=0,"",IF(I31="",1.5,IF(BR$2="+",I31,IF(BR$2="-",3-I31))))</f>
        <v/>
      </c>
      <c r="BS31" s="63" t="str">
        <f aca="false">IF(COUNT($C31:$BI31)=0,"",IF(J31="",1.5,IF(BS$2="+",J31,IF(BS$2="-",3-J31))))</f>
        <v/>
      </c>
      <c r="BT31" s="63" t="str">
        <f aca="false">IF(COUNT($C31:$BI31)=0,"",IF(K31="",1.5,IF(BT$2="+",K31,IF(BT$2="-",3-K31))))</f>
        <v/>
      </c>
      <c r="BU31" s="63" t="str">
        <f aca="false">IF(COUNT($C31:$BI31)=0,"",IF(L31="",1.5,IF(BU$2="+",L31,IF(BU$2="-",3-L31))))</f>
        <v/>
      </c>
      <c r="BV31" s="63" t="str">
        <f aca="false">IF(COUNT($C31:$BI31)=0,"",IF(M31="",1.5,IF(BV$2="+",M31,IF(BV$2="-",3-M31))))</f>
        <v/>
      </c>
      <c r="BW31" s="63" t="str">
        <f aca="false">IF(COUNT($C31:$BI31)=0,"",IF(N31="",1.5,IF(BW$2="+",N31,IF(BW$2="-",3-N31))))</f>
        <v/>
      </c>
      <c r="BX31" s="63" t="str">
        <f aca="false">IF(COUNT($C31:$BI31)=0,"",IF(O31="",1.5,IF(BX$2="+",O31,IF(BX$2="-",3-O31))))</f>
        <v/>
      </c>
      <c r="BY31" s="63" t="str">
        <f aca="false">IF(COUNT($C31:$BI31)=0,"",IF(P31="",1.5,IF(BY$2="+",P31,IF(BY$2="-",3-P31))))</f>
        <v/>
      </c>
      <c r="BZ31" s="63" t="str">
        <f aca="false">IF(COUNT($C31:$BI31)=0,"",IF(Q31="",1.5,IF(BZ$2="+",Q31,IF(BZ$2="-",3-Q31))))</f>
        <v/>
      </c>
      <c r="CA31" s="63" t="str">
        <f aca="false">IF(COUNT($C31:$BI31)=0,"",IF(R31="",1.5,IF(CA$2="+",R31,IF(CA$2="-",3-R31))))</f>
        <v/>
      </c>
      <c r="CB31" s="63" t="str">
        <f aca="false">IF(COUNT($C31:$BI31)=0,"",IF(S31="",1.5,IF(CB$2="+",S31,IF(CB$2="-",3-S31))))</f>
        <v/>
      </c>
      <c r="CC31" s="63" t="str">
        <f aca="false">IF(COUNT($C31:$BI31)=0,"",IF(T31="",1.5,IF(CC$2="+",T31,IF(CC$2="-",3-T31))))</f>
        <v/>
      </c>
      <c r="CD31" s="63" t="str">
        <f aca="false">IF(COUNT($C31:$BI31)=0,"",IF(U31="",1.5,IF(CD$2="+",U31,IF(CD$2="-",3-U31))))</f>
        <v/>
      </c>
      <c r="CE31" s="63" t="str">
        <f aca="false">IF(COUNT($C31:$BI31)=0,"",IF(V31="",1.5,IF(CE$2="+",V31,IF(CE$2="-",3-V31))))</f>
        <v/>
      </c>
      <c r="CF31" s="63" t="str">
        <f aca="false">IF(COUNT($C31:$BI31)=0,"",IF(W31="",1.5,IF(CF$2="+",W31,IF(CF$2="-",3-W31))))</f>
        <v/>
      </c>
      <c r="CG31" s="63" t="str">
        <f aca="false">IF(COUNT($C31:$BI31)=0,"",IF(X31="",1.5,IF(CG$2="+",X31,IF(CG$2="-",3-X31))))</f>
        <v/>
      </c>
      <c r="CH31" s="63" t="str">
        <f aca="false">IF(COUNT($C31:$BI31)=0,"",IF(Y31="",1.5,IF(CH$2="+",Y31,IF(CH$2="-",3-Y31))))</f>
        <v/>
      </c>
      <c r="CI31" s="63" t="str">
        <f aca="false">IF(COUNT($C31:$BI31)=0,"",IF(Z31="",1.5,IF(CI$2="+",Z31,IF(CI$2="-",3-Z31))))</f>
        <v/>
      </c>
      <c r="CJ31" s="63" t="str">
        <f aca="false">IF(COUNT($C31:$BI31)=0,"",IF(AA31="",1.5,IF(CJ$2="+",AA31,IF(CJ$2="-",3-AA31))))</f>
        <v/>
      </c>
      <c r="CK31" s="63" t="str">
        <f aca="false">IF(COUNT($C31:$BI31)=0,"",IF(AB31="",1.5,IF(CK$2="+",AB31,IF(CK$2="-",3-AB31))))</f>
        <v/>
      </c>
      <c r="CL31" s="63" t="str">
        <f aca="false">IF(COUNT($C31:$BI31)=0,"",IF(AC31="",1.5,IF(CL$2="+",AC31,IF(CL$2="-",3-AC31))))</f>
        <v/>
      </c>
      <c r="CM31" s="63" t="str">
        <f aca="false">IF(COUNT($C31:$BI31)=0,"",IF(AD31="",1.5,IF(CM$2="+",AD31,IF(CM$2="-",3-AD31))))</f>
        <v/>
      </c>
      <c r="CN31" s="63" t="str">
        <f aca="false">IF(COUNT($C31:$BI31)=0,"",IF(AE31="",1.5,IF(CN$2="+",AE31,IF(CN$2="-",3-AE31))))</f>
        <v/>
      </c>
      <c r="CO31" s="63" t="str">
        <f aca="false">IF(COUNT($C31:$BI31)=0,"",IF(AF31="",1.5,IF(CO$2="+",AF31,IF(CO$2="-",3-AF31))))</f>
        <v/>
      </c>
      <c r="CP31" s="63" t="str">
        <f aca="false">IF(COUNT($C31:$BI31)=0,"",IF(AG31="",1.5,IF(CP$2="+",AG31,IF(CP$2="-",3-AG31))))</f>
        <v/>
      </c>
      <c r="CQ31" s="63" t="str">
        <f aca="false">IF(COUNT($C31:$BI31)=0,"",IF(AH31="",1.5,IF(CQ$2="+",AH31,IF(CQ$2="-",3-AH31))))</f>
        <v/>
      </c>
      <c r="CR31" s="63" t="str">
        <f aca="false">IF(COUNT($C31:$BI31)=0,"",IF(AI31="",1.5,IF(CR$2="+",AI31,IF(CR$2="-",3-AI31))))</f>
        <v/>
      </c>
      <c r="CS31" s="63" t="str">
        <f aca="false">IF(COUNT($C31:$BI31)=0,"",IF(AJ31="",1.5,IF(CS$2="+",AJ31,IF(CS$2="-",3-AJ31))))</f>
        <v/>
      </c>
      <c r="CT31" s="63" t="str">
        <f aca="false">IF(COUNT($C31:$BI31)=0,"",IF(AK31="",1.5,IF(CT$2="+",AK31,IF(CT$2="-",3-AK31))))</f>
        <v/>
      </c>
      <c r="CU31" s="63" t="str">
        <f aca="false">IF(COUNT($C31:$BI31)=0,"",IF(AL31="",1.5,IF(CU$2="+",AL31,IF(CU$2="-",3-AL31))))</f>
        <v/>
      </c>
      <c r="CV31" s="63" t="str">
        <f aca="false">IF(COUNT($C31:$BI31)=0,"",IF(AM31="",1.5,IF(CV$2="+",AM31,IF(CV$2="-",3-AM31))))</f>
        <v/>
      </c>
      <c r="CW31" s="63" t="str">
        <f aca="false">IF(COUNT($C31:$BI31)=0,"",IF(AN31="",1.5,IF(CW$2="+",AN31,IF(CW$2="-",3-AN31))))</f>
        <v/>
      </c>
      <c r="CX31" s="63" t="str">
        <f aca="false">IF(COUNT($C31:$BI31)=0,"",IF(AO31="",1.5,IF(CX$2="+",AO31,IF(CX$2="-",3-AO31))))</f>
        <v/>
      </c>
      <c r="CY31" s="63" t="str">
        <f aca="false">IF(COUNT($C31:$BI31)=0,"",IF(AP31="",1.5,IF(CY$2="+",AP31,IF(CY$2="-",3-AP31))))</f>
        <v/>
      </c>
      <c r="CZ31" s="63" t="str">
        <f aca="false">IF(COUNT($C31:$BI31)=0,"",IF(AQ31="",1.5,IF(CZ$2="+",AQ31,IF(CZ$2="-",3-AQ31))))</f>
        <v/>
      </c>
      <c r="DA31" s="63" t="str">
        <f aca="false">IF(COUNT($C31:$BI31)=0,"",IF(AR31="",1.5,IF(DA$2="+",AR31,IF(DA$2="-",3-AR31))))</f>
        <v/>
      </c>
      <c r="DB31" s="63" t="str">
        <f aca="false">IF(COUNT($C31:$BI31)=0,"",IF(AS31="",1.5,IF(DB$2="+",AS31,IF(DB$2="-",3-AS31))))</f>
        <v/>
      </c>
      <c r="DC31" s="63" t="str">
        <f aca="false">IF(COUNT($C31:$BI31)=0,"",IF(AT31="",1.5,IF(DC$2="+",AT31,IF(DC$2="-",3-AT31))))</f>
        <v/>
      </c>
      <c r="DD31" s="63" t="str">
        <f aca="false">IF(COUNT($C31:$BI31)=0,"",IF(AU31="",1.5,IF(DD$2="+",AU31,IF(DD$2="-",3-AU31))))</f>
        <v/>
      </c>
      <c r="DE31" s="63" t="str">
        <f aca="false">IF(COUNT($C31:$BI31)=0,"",IF(AV31="",1.5,IF(DE$2="+",AV31,IF(DE$2="-",3-AV31))))</f>
        <v/>
      </c>
      <c r="DF31" s="63" t="str">
        <f aca="false">IF(COUNT($C31:$BI31)=0,"",IF(AW31="",1.5,IF(DF$2="+",AW31,IF(DF$2="-",3-AW31))))</f>
        <v/>
      </c>
      <c r="DG31" s="63" t="str">
        <f aca="false">IF(COUNT($C31:$BI31)=0,"",IF(AX31="",1.5,IF(DG$2="+",AX31,IF(DG$2="-",3-AX31))))</f>
        <v/>
      </c>
      <c r="DH31" s="63" t="str">
        <f aca="false">IF(COUNT($C31:$BI31)=0,"",IF(AY31="",1.5,IF(DH$2="+",AY31,IF(DH$2="-",3-AY31))))</f>
        <v/>
      </c>
      <c r="DI31" s="63" t="str">
        <f aca="false">IF(COUNT($C31:$BI31)=0,"",IF(AZ31="",1.5,IF(DI$2="+",AZ31,IF(DI$2="-",3-AZ31))))</f>
        <v/>
      </c>
      <c r="DJ31" s="63" t="str">
        <f aca="false">IF(COUNT($C31:$BI31)=0,"",IF(BA31="",1.5,IF(DJ$2="+",BA31,IF(DJ$2="-",3-BA31))))</f>
        <v/>
      </c>
      <c r="DK31" s="63" t="str">
        <f aca="false">IF(COUNT($C31:$BI31)=0,"",IF(BB31="",1.5,IF(DK$2="+",BB31,IF(DK$2="-",3-BB31))))</f>
        <v/>
      </c>
      <c r="DL31" s="63" t="str">
        <f aca="false">IF(COUNT($C31:$BI31)=0,"",IF(BC31="",1.5,IF(DL$2="+",BC31,IF(DL$2="-",3-BC31))))</f>
        <v/>
      </c>
      <c r="DM31" s="63" t="str">
        <f aca="false">IF(COUNT($C31:$BI31)=0,"",IF(BD31="",1.5,IF(DM$2="+",BD31,IF(DM$2="-",3-BD31))))</f>
        <v/>
      </c>
      <c r="DN31" s="63" t="str">
        <f aca="false">IF(COUNT($C31:$BI31)=0,"",IF(BE31="",1.5,IF(DN$2="+",BE31,IF(DN$2="-",3-BE31))))</f>
        <v/>
      </c>
      <c r="DO31" s="63" t="str">
        <f aca="false">IF(COUNT($C31:$BI31)=0,"",IF(BF31="",1.5,IF(DO$2="+",BF31,IF(DO$2="-",3-BF31))))</f>
        <v/>
      </c>
      <c r="DP31" s="63" t="str">
        <f aca="false">IF(COUNT($C31:$BI31)=0,"",IF(BG31="",1.5,IF(DP$2="+",BG31,IF(DP$2="-",3-BG31))))</f>
        <v/>
      </c>
      <c r="DQ31" s="63" t="str">
        <f aca="false">IF(COUNT($C31:$BI31)=0,"",IF(BH31="",1.5,IF(DQ$2="+",BH31,IF(DQ$2="-",3-BH31))))</f>
        <v/>
      </c>
      <c r="DR31" s="64" t="str">
        <f aca="false">IF(COUNT($C31:$BI31)=0,"",IF(BI31="",1.5,IF(DR$2="+",BI31,IF(DR$2="-",3-BI31))))</f>
        <v/>
      </c>
      <c r="DS31" s="50" t="str">
        <f aca="false">IF(COUNT($D31:$BI31)&lt;49,"",SUMIF($BM$3:$DR$3,DS$5,$BM31:$DR31))</f>
        <v/>
      </c>
      <c r="DT31" s="51" t="str">
        <f aca="false">IF(COUNT($D31:$BI31)&lt;49,"",SUMIF($BM$3:$DR$3,DT$5,$BM31:$DR31))</f>
        <v/>
      </c>
      <c r="DU31" s="51" t="str">
        <f aca="false">IF(COUNT($D31:$BI31)&lt;49,"",SUMIF($BM$3:$DR$3,DU$5,$BM31:$DR31))</f>
        <v/>
      </c>
      <c r="DV31" s="51" t="str">
        <f aca="false">IF(COUNT($D31:$BI31)&lt;49,"",SUMIF($BM$3:$DR$3,DV$5,$BM31:$DR31))</f>
        <v/>
      </c>
      <c r="DW31" s="51" t="str">
        <f aca="false">IF(COUNT($D31:$BI31)&lt;49,"",SUMIF($BM$3:$DR$3,DW$5,$BM31:$DR31))</f>
        <v/>
      </c>
      <c r="DX31" s="51" t="str">
        <f aca="false">IF(COUNT($D31:$BI31)&lt;49,"",SUMIF($BM$3:$DR$3,DX$5,$BM31:$DR31))</f>
        <v/>
      </c>
      <c r="DY31" s="52" t="str">
        <f aca="false">IF(COUNT($D31:$BI31)&lt;49,"",SUMIF($BM$3:$DR$3,DY$5,$BM31:$DR31))</f>
        <v/>
      </c>
      <c r="DZ31" s="65" t="str">
        <f aca="false">IF(COUNT(DS31:DY31)&lt;&gt;0,SUM(BM31:DR31),"")</f>
        <v/>
      </c>
      <c r="EA31" s="54" t="str">
        <f aca="false">IF(DZ31="","",COUNT($BM31:$DR31)-COUNTIF($BM31:$DR31,"1,5"))</f>
        <v/>
      </c>
    </row>
    <row r="32" customFormat="false" ht="12.75" hidden="false" customHeight="false" outlineLevel="0" collapsed="false">
      <c r="A32" s="55" t="n">
        <v>27</v>
      </c>
      <c r="B32" s="67"/>
      <c r="C32" s="57"/>
      <c r="D32" s="58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7"/>
      <c r="BK32" s="60" t="n">
        <f aca="false">A32</f>
        <v>27</v>
      </c>
      <c r="BL32" s="61" t="str">
        <f aca="false">IF(B32&lt;&gt;"",B32,"")</f>
        <v/>
      </c>
      <c r="BM32" s="62" t="str">
        <f aca="false">IF(COUNT($C32:$BI32)=0,"",IF(D32="",1.5,IF(BM$2="+",D32,IF(BM$2="-",3-D32))))</f>
        <v/>
      </c>
      <c r="BN32" s="63" t="str">
        <f aca="false">IF(COUNT($C32:$BI32)=0,"",IF(E32="",1.5,IF(BN$2="+",E32,IF(BN$2="-",3-E32))))</f>
        <v/>
      </c>
      <c r="BO32" s="63" t="str">
        <f aca="false">IF(COUNT($C32:$BI32)=0,"",IF(F32="",1.5,IF(BO$2="+",F32,IF(BO$2="-",3-F32))))</f>
        <v/>
      </c>
      <c r="BP32" s="63" t="str">
        <f aca="false">IF(COUNT($C32:$BI32)=0,"",IF(G32="",1.5,IF(BP$2="+",G32,IF(BP$2="-",3-G32))))</f>
        <v/>
      </c>
      <c r="BQ32" s="63" t="str">
        <f aca="false">IF(COUNT($C32:$BI32)=0,"",IF(H32="",1.5,IF(BQ$2="+",H32,IF(BQ$2="-",3-H32))))</f>
        <v/>
      </c>
      <c r="BR32" s="63" t="str">
        <f aca="false">IF(COUNT($C32:$BI32)=0,"",IF(I32="",1.5,IF(BR$2="+",I32,IF(BR$2="-",3-I32))))</f>
        <v/>
      </c>
      <c r="BS32" s="63" t="str">
        <f aca="false">IF(COUNT($C32:$BI32)=0,"",IF(J32="",1.5,IF(BS$2="+",J32,IF(BS$2="-",3-J32))))</f>
        <v/>
      </c>
      <c r="BT32" s="63" t="str">
        <f aca="false">IF(COUNT($C32:$BI32)=0,"",IF(K32="",1.5,IF(BT$2="+",K32,IF(BT$2="-",3-K32))))</f>
        <v/>
      </c>
      <c r="BU32" s="63" t="str">
        <f aca="false">IF(COUNT($C32:$BI32)=0,"",IF(L32="",1.5,IF(BU$2="+",L32,IF(BU$2="-",3-L32))))</f>
        <v/>
      </c>
      <c r="BV32" s="63" t="str">
        <f aca="false">IF(COUNT($C32:$BI32)=0,"",IF(M32="",1.5,IF(BV$2="+",M32,IF(BV$2="-",3-M32))))</f>
        <v/>
      </c>
      <c r="BW32" s="63" t="str">
        <f aca="false">IF(COUNT($C32:$BI32)=0,"",IF(N32="",1.5,IF(BW$2="+",N32,IF(BW$2="-",3-N32))))</f>
        <v/>
      </c>
      <c r="BX32" s="63" t="str">
        <f aca="false">IF(COUNT($C32:$BI32)=0,"",IF(O32="",1.5,IF(BX$2="+",O32,IF(BX$2="-",3-O32))))</f>
        <v/>
      </c>
      <c r="BY32" s="63" t="str">
        <f aca="false">IF(COUNT($C32:$BI32)=0,"",IF(P32="",1.5,IF(BY$2="+",P32,IF(BY$2="-",3-P32))))</f>
        <v/>
      </c>
      <c r="BZ32" s="63" t="str">
        <f aca="false">IF(COUNT($C32:$BI32)=0,"",IF(Q32="",1.5,IF(BZ$2="+",Q32,IF(BZ$2="-",3-Q32))))</f>
        <v/>
      </c>
      <c r="CA32" s="63" t="str">
        <f aca="false">IF(COUNT($C32:$BI32)=0,"",IF(R32="",1.5,IF(CA$2="+",R32,IF(CA$2="-",3-R32))))</f>
        <v/>
      </c>
      <c r="CB32" s="63" t="str">
        <f aca="false">IF(COUNT($C32:$BI32)=0,"",IF(S32="",1.5,IF(CB$2="+",S32,IF(CB$2="-",3-S32))))</f>
        <v/>
      </c>
      <c r="CC32" s="63" t="str">
        <f aca="false">IF(COUNT($C32:$BI32)=0,"",IF(T32="",1.5,IF(CC$2="+",T32,IF(CC$2="-",3-T32))))</f>
        <v/>
      </c>
      <c r="CD32" s="63" t="str">
        <f aca="false">IF(COUNT($C32:$BI32)=0,"",IF(U32="",1.5,IF(CD$2="+",U32,IF(CD$2="-",3-U32))))</f>
        <v/>
      </c>
      <c r="CE32" s="63" t="str">
        <f aca="false">IF(COUNT($C32:$BI32)=0,"",IF(V32="",1.5,IF(CE$2="+",V32,IF(CE$2="-",3-V32))))</f>
        <v/>
      </c>
      <c r="CF32" s="63" t="str">
        <f aca="false">IF(COUNT($C32:$BI32)=0,"",IF(W32="",1.5,IF(CF$2="+",W32,IF(CF$2="-",3-W32))))</f>
        <v/>
      </c>
      <c r="CG32" s="63" t="str">
        <f aca="false">IF(COUNT($C32:$BI32)=0,"",IF(X32="",1.5,IF(CG$2="+",X32,IF(CG$2="-",3-X32))))</f>
        <v/>
      </c>
      <c r="CH32" s="63" t="str">
        <f aca="false">IF(COUNT($C32:$BI32)=0,"",IF(Y32="",1.5,IF(CH$2="+",Y32,IF(CH$2="-",3-Y32))))</f>
        <v/>
      </c>
      <c r="CI32" s="63" t="str">
        <f aca="false">IF(COUNT($C32:$BI32)=0,"",IF(Z32="",1.5,IF(CI$2="+",Z32,IF(CI$2="-",3-Z32))))</f>
        <v/>
      </c>
      <c r="CJ32" s="63" t="str">
        <f aca="false">IF(COUNT($C32:$BI32)=0,"",IF(AA32="",1.5,IF(CJ$2="+",AA32,IF(CJ$2="-",3-AA32))))</f>
        <v/>
      </c>
      <c r="CK32" s="63" t="str">
        <f aca="false">IF(COUNT($C32:$BI32)=0,"",IF(AB32="",1.5,IF(CK$2="+",AB32,IF(CK$2="-",3-AB32))))</f>
        <v/>
      </c>
      <c r="CL32" s="63" t="str">
        <f aca="false">IF(COUNT($C32:$BI32)=0,"",IF(AC32="",1.5,IF(CL$2="+",AC32,IF(CL$2="-",3-AC32))))</f>
        <v/>
      </c>
      <c r="CM32" s="63" t="str">
        <f aca="false">IF(COUNT($C32:$BI32)=0,"",IF(AD32="",1.5,IF(CM$2="+",AD32,IF(CM$2="-",3-AD32))))</f>
        <v/>
      </c>
      <c r="CN32" s="63" t="str">
        <f aca="false">IF(COUNT($C32:$BI32)=0,"",IF(AE32="",1.5,IF(CN$2="+",AE32,IF(CN$2="-",3-AE32))))</f>
        <v/>
      </c>
      <c r="CO32" s="63" t="str">
        <f aca="false">IF(COUNT($C32:$BI32)=0,"",IF(AF32="",1.5,IF(CO$2="+",AF32,IF(CO$2="-",3-AF32))))</f>
        <v/>
      </c>
      <c r="CP32" s="63" t="str">
        <f aca="false">IF(COUNT($C32:$BI32)=0,"",IF(AG32="",1.5,IF(CP$2="+",AG32,IF(CP$2="-",3-AG32))))</f>
        <v/>
      </c>
      <c r="CQ32" s="63" t="str">
        <f aca="false">IF(COUNT($C32:$BI32)=0,"",IF(AH32="",1.5,IF(CQ$2="+",AH32,IF(CQ$2="-",3-AH32))))</f>
        <v/>
      </c>
      <c r="CR32" s="63" t="str">
        <f aca="false">IF(COUNT($C32:$BI32)=0,"",IF(AI32="",1.5,IF(CR$2="+",AI32,IF(CR$2="-",3-AI32))))</f>
        <v/>
      </c>
      <c r="CS32" s="63" t="str">
        <f aca="false">IF(COUNT($C32:$BI32)=0,"",IF(AJ32="",1.5,IF(CS$2="+",AJ32,IF(CS$2="-",3-AJ32))))</f>
        <v/>
      </c>
      <c r="CT32" s="63" t="str">
        <f aca="false">IF(COUNT($C32:$BI32)=0,"",IF(AK32="",1.5,IF(CT$2="+",AK32,IF(CT$2="-",3-AK32))))</f>
        <v/>
      </c>
      <c r="CU32" s="63" t="str">
        <f aca="false">IF(COUNT($C32:$BI32)=0,"",IF(AL32="",1.5,IF(CU$2="+",AL32,IF(CU$2="-",3-AL32))))</f>
        <v/>
      </c>
      <c r="CV32" s="63" t="str">
        <f aca="false">IF(COUNT($C32:$BI32)=0,"",IF(AM32="",1.5,IF(CV$2="+",AM32,IF(CV$2="-",3-AM32))))</f>
        <v/>
      </c>
      <c r="CW32" s="63" t="str">
        <f aca="false">IF(COUNT($C32:$BI32)=0,"",IF(AN32="",1.5,IF(CW$2="+",AN32,IF(CW$2="-",3-AN32))))</f>
        <v/>
      </c>
      <c r="CX32" s="63" t="str">
        <f aca="false">IF(COUNT($C32:$BI32)=0,"",IF(AO32="",1.5,IF(CX$2="+",AO32,IF(CX$2="-",3-AO32))))</f>
        <v/>
      </c>
      <c r="CY32" s="63" t="str">
        <f aca="false">IF(COUNT($C32:$BI32)=0,"",IF(AP32="",1.5,IF(CY$2="+",AP32,IF(CY$2="-",3-AP32))))</f>
        <v/>
      </c>
      <c r="CZ32" s="63" t="str">
        <f aca="false">IF(COUNT($C32:$BI32)=0,"",IF(AQ32="",1.5,IF(CZ$2="+",AQ32,IF(CZ$2="-",3-AQ32))))</f>
        <v/>
      </c>
      <c r="DA32" s="63" t="str">
        <f aca="false">IF(COUNT($C32:$BI32)=0,"",IF(AR32="",1.5,IF(DA$2="+",AR32,IF(DA$2="-",3-AR32))))</f>
        <v/>
      </c>
      <c r="DB32" s="63" t="str">
        <f aca="false">IF(COUNT($C32:$BI32)=0,"",IF(AS32="",1.5,IF(DB$2="+",AS32,IF(DB$2="-",3-AS32))))</f>
        <v/>
      </c>
      <c r="DC32" s="63" t="str">
        <f aca="false">IF(COUNT($C32:$BI32)=0,"",IF(AT32="",1.5,IF(DC$2="+",AT32,IF(DC$2="-",3-AT32))))</f>
        <v/>
      </c>
      <c r="DD32" s="63" t="str">
        <f aca="false">IF(COUNT($C32:$BI32)=0,"",IF(AU32="",1.5,IF(DD$2="+",AU32,IF(DD$2="-",3-AU32))))</f>
        <v/>
      </c>
      <c r="DE32" s="63" t="str">
        <f aca="false">IF(COUNT($C32:$BI32)=0,"",IF(AV32="",1.5,IF(DE$2="+",AV32,IF(DE$2="-",3-AV32))))</f>
        <v/>
      </c>
      <c r="DF32" s="63" t="str">
        <f aca="false">IF(COUNT($C32:$BI32)=0,"",IF(AW32="",1.5,IF(DF$2="+",AW32,IF(DF$2="-",3-AW32))))</f>
        <v/>
      </c>
      <c r="DG32" s="63" t="str">
        <f aca="false">IF(COUNT($C32:$BI32)=0,"",IF(AX32="",1.5,IF(DG$2="+",AX32,IF(DG$2="-",3-AX32))))</f>
        <v/>
      </c>
      <c r="DH32" s="63" t="str">
        <f aca="false">IF(COUNT($C32:$BI32)=0,"",IF(AY32="",1.5,IF(DH$2="+",AY32,IF(DH$2="-",3-AY32))))</f>
        <v/>
      </c>
      <c r="DI32" s="63" t="str">
        <f aca="false">IF(COUNT($C32:$BI32)=0,"",IF(AZ32="",1.5,IF(DI$2="+",AZ32,IF(DI$2="-",3-AZ32))))</f>
        <v/>
      </c>
      <c r="DJ32" s="63" t="str">
        <f aca="false">IF(COUNT($C32:$BI32)=0,"",IF(BA32="",1.5,IF(DJ$2="+",BA32,IF(DJ$2="-",3-BA32))))</f>
        <v/>
      </c>
      <c r="DK32" s="63" t="str">
        <f aca="false">IF(COUNT($C32:$BI32)=0,"",IF(BB32="",1.5,IF(DK$2="+",BB32,IF(DK$2="-",3-BB32))))</f>
        <v/>
      </c>
      <c r="DL32" s="63" t="str">
        <f aca="false">IF(COUNT($C32:$BI32)=0,"",IF(BC32="",1.5,IF(DL$2="+",BC32,IF(DL$2="-",3-BC32))))</f>
        <v/>
      </c>
      <c r="DM32" s="63" t="str">
        <f aca="false">IF(COUNT($C32:$BI32)=0,"",IF(BD32="",1.5,IF(DM$2="+",BD32,IF(DM$2="-",3-BD32))))</f>
        <v/>
      </c>
      <c r="DN32" s="63" t="str">
        <f aca="false">IF(COUNT($C32:$BI32)=0,"",IF(BE32="",1.5,IF(DN$2="+",BE32,IF(DN$2="-",3-BE32))))</f>
        <v/>
      </c>
      <c r="DO32" s="63" t="str">
        <f aca="false">IF(COUNT($C32:$BI32)=0,"",IF(BF32="",1.5,IF(DO$2="+",BF32,IF(DO$2="-",3-BF32))))</f>
        <v/>
      </c>
      <c r="DP32" s="63" t="str">
        <f aca="false">IF(COUNT($C32:$BI32)=0,"",IF(BG32="",1.5,IF(DP$2="+",BG32,IF(DP$2="-",3-BG32))))</f>
        <v/>
      </c>
      <c r="DQ32" s="63" t="str">
        <f aca="false">IF(COUNT($C32:$BI32)=0,"",IF(BH32="",1.5,IF(DQ$2="+",BH32,IF(DQ$2="-",3-BH32))))</f>
        <v/>
      </c>
      <c r="DR32" s="64" t="str">
        <f aca="false">IF(COUNT($C32:$BI32)=0,"",IF(BI32="",1.5,IF(DR$2="+",BI32,IF(DR$2="-",3-BI32))))</f>
        <v/>
      </c>
      <c r="DS32" s="50" t="str">
        <f aca="false">IF(COUNT($D32:$BI32)&lt;49,"",SUMIF($BM$3:$DR$3,DS$5,$BM32:$DR32))</f>
        <v/>
      </c>
      <c r="DT32" s="51" t="str">
        <f aca="false">IF(COUNT($D32:$BI32)&lt;49,"",SUMIF($BM$3:$DR$3,DT$5,$BM32:$DR32))</f>
        <v/>
      </c>
      <c r="DU32" s="51" t="str">
        <f aca="false">IF(COUNT($D32:$BI32)&lt;49,"",SUMIF($BM$3:$DR$3,DU$5,$BM32:$DR32))</f>
        <v/>
      </c>
      <c r="DV32" s="51" t="str">
        <f aca="false">IF(COUNT($D32:$BI32)&lt;49,"",SUMIF($BM$3:$DR$3,DV$5,$BM32:$DR32))</f>
        <v/>
      </c>
      <c r="DW32" s="51" t="str">
        <f aca="false">IF(COUNT($D32:$BI32)&lt;49,"",SUMIF($BM$3:$DR$3,DW$5,$BM32:$DR32))</f>
        <v/>
      </c>
      <c r="DX32" s="51" t="str">
        <f aca="false">IF(COUNT($D32:$BI32)&lt;49,"",SUMIF($BM$3:$DR$3,DX$5,$BM32:$DR32))</f>
        <v/>
      </c>
      <c r="DY32" s="52" t="str">
        <f aca="false">IF(COUNT($D32:$BI32)&lt;49,"",SUMIF($BM$3:$DR$3,DY$5,$BM32:$DR32))</f>
        <v/>
      </c>
      <c r="DZ32" s="65" t="str">
        <f aca="false">IF(COUNT(DS32:DY32)&lt;&gt;0,SUM(BM32:DR32),"")</f>
        <v/>
      </c>
      <c r="EA32" s="54" t="str">
        <f aca="false">IF(DZ32="","",COUNT($BM32:$DR32)-COUNTIF($BM32:$DR32,"1,5"))</f>
        <v/>
      </c>
    </row>
    <row r="33" customFormat="false" ht="12.75" hidden="false" customHeight="false" outlineLevel="0" collapsed="false">
      <c r="A33" s="55" t="n">
        <v>28</v>
      </c>
      <c r="B33" s="67"/>
      <c r="C33" s="57"/>
      <c r="D33" s="58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7"/>
      <c r="BK33" s="60" t="n">
        <f aca="false">A33</f>
        <v>28</v>
      </c>
      <c r="BL33" s="61" t="str">
        <f aca="false">IF(B33&lt;&gt;"",B33,"")</f>
        <v/>
      </c>
      <c r="BM33" s="62" t="str">
        <f aca="false">IF(COUNT($C33:$BI33)=0,"",IF(D33="",1.5,IF(BM$2="+",D33,IF(BM$2="-",3-D33))))</f>
        <v/>
      </c>
      <c r="BN33" s="63" t="str">
        <f aca="false">IF(COUNT($C33:$BI33)=0,"",IF(E33="",1.5,IF(BN$2="+",E33,IF(BN$2="-",3-E33))))</f>
        <v/>
      </c>
      <c r="BO33" s="63" t="str">
        <f aca="false">IF(COUNT($C33:$BI33)=0,"",IF(F33="",1.5,IF(BO$2="+",F33,IF(BO$2="-",3-F33))))</f>
        <v/>
      </c>
      <c r="BP33" s="63" t="str">
        <f aca="false">IF(COUNT($C33:$BI33)=0,"",IF(G33="",1.5,IF(BP$2="+",G33,IF(BP$2="-",3-G33))))</f>
        <v/>
      </c>
      <c r="BQ33" s="63" t="str">
        <f aca="false">IF(COUNT($C33:$BI33)=0,"",IF(H33="",1.5,IF(BQ$2="+",H33,IF(BQ$2="-",3-H33))))</f>
        <v/>
      </c>
      <c r="BR33" s="63" t="str">
        <f aca="false">IF(COUNT($C33:$BI33)=0,"",IF(I33="",1.5,IF(BR$2="+",I33,IF(BR$2="-",3-I33))))</f>
        <v/>
      </c>
      <c r="BS33" s="63" t="str">
        <f aca="false">IF(COUNT($C33:$BI33)=0,"",IF(J33="",1.5,IF(BS$2="+",J33,IF(BS$2="-",3-J33))))</f>
        <v/>
      </c>
      <c r="BT33" s="63" t="str">
        <f aca="false">IF(COUNT($C33:$BI33)=0,"",IF(K33="",1.5,IF(BT$2="+",K33,IF(BT$2="-",3-K33))))</f>
        <v/>
      </c>
      <c r="BU33" s="63" t="str">
        <f aca="false">IF(COUNT($C33:$BI33)=0,"",IF(L33="",1.5,IF(BU$2="+",L33,IF(BU$2="-",3-L33))))</f>
        <v/>
      </c>
      <c r="BV33" s="63" t="str">
        <f aca="false">IF(COUNT($C33:$BI33)=0,"",IF(M33="",1.5,IF(BV$2="+",M33,IF(BV$2="-",3-M33))))</f>
        <v/>
      </c>
      <c r="BW33" s="63" t="str">
        <f aca="false">IF(COUNT($C33:$BI33)=0,"",IF(N33="",1.5,IF(BW$2="+",N33,IF(BW$2="-",3-N33))))</f>
        <v/>
      </c>
      <c r="BX33" s="63" t="str">
        <f aca="false">IF(COUNT($C33:$BI33)=0,"",IF(O33="",1.5,IF(BX$2="+",O33,IF(BX$2="-",3-O33))))</f>
        <v/>
      </c>
      <c r="BY33" s="63" t="str">
        <f aca="false">IF(COUNT($C33:$BI33)=0,"",IF(P33="",1.5,IF(BY$2="+",P33,IF(BY$2="-",3-P33))))</f>
        <v/>
      </c>
      <c r="BZ33" s="63" t="str">
        <f aca="false">IF(COUNT($C33:$BI33)=0,"",IF(Q33="",1.5,IF(BZ$2="+",Q33,IF(BZ$2="-",3-Q33))))</f>
        <v/>
      </c>
      <c r="CA33" s="63" t="str">
        <f aca="false">IF(COUNT($C33:$BI33)=0,"",IF(R33="",1.5,IF(CA$2="+",R33,IF(CA$2="-",3-R33))))</f>
        <v/>
      </c>
      <c r="CB33" s="63" t="str">
        <f aca="false">IF(COUNT($C33:$BI33)=0,"",IF(S33="",1.5,IF(CB$2="+",S33,IF(CB$2="-",3-S33))))</f>
        <v/>
      </c>
      <c r="CC33" s="63" t="str">
        <f aca="false">IF(COUNT($C33:$BI33)=0,"",IF(T33="",1.5,IF(CC$2="+",T33,IF(CC$2="-",3-T33))))</f>
        <v/>
      </c>
      <c r="CD33" s="63" t="str">
        <f aca="false">IF(COUNT($C33:$BI33)=0,"",IF(U33="",1.5,IF(CD$2="+",U33,IF(CD$2="-",3-U33))))</f>
        <v/>
      </c>
      <c r="CE33" s="63" t="str">
        <f aca="false">IF(COUNT($C33:$BI33)=0,"",IF(V33="",1.5,IF(CE$2="+",V33,IF(CE$2="-",3-V33))))</f>
        <v/>
      </c>
      <c r="CF33" s="63" t="str">
        <f aca="false">IF(COUNT($C33:$BI33)=0,"",IF(W33="",1.5,IF(CF$2="+",W33,IF(CF$2="-",3-W33))))</f>
        <v/>
      </c>
      <c r="CG33" s="63" t="str">
        <f aca="false">IF(COUNT($C33:$BI33)=0,"",IF(X33="",1.5,IF(CG$2="+",X33,IF(CG$2="-",3-X33))))</f>
        <v/>
      </c>
      <c r="CH33" s="63" t="str">
        <f aca="false">IF(COUNT($C33:$BI33)=0,"",IF(Y33="",1.5,IF(CH$2="+",Y33,IF(CH$2="-",3-Y33))))</f>
        <v/>
      </c>
      <c r="CI33" s="63" t="str">
        <f aca="false">IF(COUNT($C33:$BI33)=0,"",IF(Z33="",1.5,IF(CI$2="+",Z33,IF(CI$2="-",3-Z33))))</f>
        <v/>
      </c>
      <c r="CJ33" s="63" t="str">
        <f aca="false">IF(COUNT($C33:$BI33)=0,"",IF(AA33="",1.5,IF(CJ$2="+",AA33,IF(CJ$2="-",3-AA33))))</f>
        <v/>
      </c>
      <c r="CK33" s="63" t="str">
        <f aca="false">IF(COUNT($C33:$BI33)=0,"",IF(AB33="",1.5,IF(CK$2="+",AB33,IF(CK$2="-",3-AB33))))</f>
        <v/>
      </c>
      <c r="CL33" s="63" t="str">
        <f aca="false">IF(COUNT($C33:$BI33)=0,"",IF(AC33="",1.5,IF(CL$2="+",AC33,IF(CL$2="-",3-AC33))))</f>
        <v/>
      </c>
      <c r="CM33" s="63" t="str">
        <f aca="false">IF(COUNT($C33:$BI33)=0,"",IF(AD33="",1.5,IF(CM$2="+",AD33,IF(CM$2="-",3-AD33))))</f>
        <v/>
      </c>
      <c r="CN33" s="63" t="str">
        <f aca="false">IF(COUNT($C33:$BI33)=0,"",IF(AE33="",1.5,IF(CN$2="+",AE33,IF(CN$2="-",3-AE33))))</f>
        <v/>
      </c>
      <c r="CO33" s="63" t="str">
        <f aca="false">IF(COUNT($C33:$BI33)=0,"",IF(AF33="",1.5,IF(CO$2="+",AF33,IF(CO$2="-",3-AF33))))</f>
        <v/>
      </c>
      <c r="CP33" s="63" t="str">
        <f aca="false">IF(COUNT($C33:$BI33)=0,"",IF(AG33="",1.5,IF(CP$2="+",AG33,IF(CP$2="-",3-AG33))))</f>
        <v/>
      </c>
      <c r="CQ33" s="63" t="str">
        <f aca="false">IF(COUNT($C33:$BI33)=0,"",IF(AH33="",1.5,IF(CQ$2="+",AH33,IF(CQ$2="-",3-AH33))))</f>
        <v/>
      </c>
      <c r="CR33" s="63" t="str">
        <f aca="false">IF(COUNT($C33:$BI33)=0,"",IF(AI33="",1.5,IF(CR$2="+",AI33,IF(CR$2="-",3-AI33))))</f>
        <v/>
      </c>
      <c r="CS33" s="63" t="str">
        <f aca="false">IF(COUNT($C33:$BI33)=0,"",IF(AJ33="",1.5,IF(CS$2="+",AJ33,IF(CS$2="-",3-AJ33))))</f>
        <v/>
      </c>
      <c r="CT33" s="63" t="str">
        <f aca="false">IF(COUNT($C33:$BI33)=0,"",IF(AK33="",1.5,IF(CT$2="+",AK33,IF(CT$2="-",3-AK33))))</f>
        <v/>
      </c>
      <c r="CU33" s="63" t="str">
        <f aca="false">IF(COUNT($C33:$BI33)=0,"",IF(AL33="",1.5,IF(CU$2="+",AL33,IF(CU$2="-",3-AL33))))</f>
        <v/>
      </c>
      <c r="CV33" s="63" t="str">
        <f aca="false">IF(COUNT($C33:$BI33)=0,"",IF(AM33="",1.5,IF(CV$2="+",AM33,IF(CV$2="-",3-AM33))))</f>
        <v/>
      </c>
      <c r="CW33" s="63" t="str">
        <f aca="false">IF(COUNT($C33:$BI33)=0,"",IF(AN33="",1.5,IF(CW$2="+",AN33,IF(CW$2="-",3-AN33))))</f>
        <v/>
      </c>
      <c r="CX33" s="63" t="str">
        <f aca="false">IF(COUNT($C33:$BI33)=0,"",IF(AO33="",1.5,IF(CX$2="+",AO33,IF(CX$2="-",3-AO33))))</f>
        <v/>
      </c>
      <c r="CY33" s="63" t="str">
        <f aca="false">IF(COUNT($C33:$BI33)=0,"",IF(AP33="",1.5,IF(CY$2="+",AP33,IF(CY$2="-",3-AP33))))</f>
        <v/>
      </c>
      <c r="CZ33" s="63" t="str">
        <f aca="false">IF(COUNT($C33:$BI33)=0,"",IF(AQ33="",1.5,IF(CZ$2="+",AQ33,IF(CZ$2="-",3-AQ33))))</f>
        <v/>
      </c>
      <c r="DA33" s="63" t="str">
        <f aca="false">IF(COUNT($C33:$BI33)=0,"",IF(AR33="",1.5,IF(DA$2="+",AR33,IF(DA$2="-",3-AR33))))</f>
        <v/>
      </c>
      <c r="DB33" s="63" t="str">
        <f aca="false">IF(COUNT($C33:$BI33)=0,"",IF(AS33="",1.5,IF(DB$2="+",AS33,IF(DB$2="-",3-AS33))))</f>
        <v/>
      </c>
      <c r="DC33" s="63" t="str">
        <f aca="false">IF(COUNT($C33:$BI33)=0,"",IF(AT33="",1.5,IF(DC$2="+",AT33,IF(DC$2="-",3-AT33))))</f>
        <v/>
      </c>
      <c r="DD33" s="63" t="str">
        <f aca="false">IF(COUNT($C33:$BI33)=0,"",IF(AU33="",1.5,IF(DD$2="+",AU33,IF(DD$2="-",3-AU33))))</f>
        <v/>
      </c>
      <c r="DE33" s="63" t="str">
        <f aca="false">IF(COUNT($C33:$BI33)=0,"",IF(AV33="",1.5,IF(DE$2="+",AV33,IF(DE$2="-",3-AV33))))</f>
        <v/>
      </c>
      <c r="DF33" s="63" t="str">
        <f aca="false">IF(COUNT($C33:$BI33)=0,"",IF(AW33="",1.5,IF(DF$2="+",AW33,IF(DF$2="-",3-AW33))))</f>
        <v/>
      </c>
      <c r="DG33" s="63" t="str">
        <f aca="false">IF(COUNT($C33:$BI33)=0,"",IF(AX33="",1.5,IF(DG$2="+",AX33,IF(DG$2="-",3-AX33))))</f>
        <v/>
      </c>
      <c r="DH33" s="63" t="str">
        <f aca="false">IF(COUNT($C33:$BI33)=0,"",IF(AY33="",1.5,IF(DH$2="+",AY33,IF(DH$2="-",3-AY33))))</f>
        <v/>
      </c>
      <c r="DI33" s="63" t="str">
        <f aca="false">IF(COUNT($C33:$BI33)=0,"",IF(AZ33="",1.5,IF(DI$2="+",AZ33,IF(DI$2="-",3-AZ33))))</f>
        <v/>
      </c>
      <c r="DJ33" s="63" t="str">
        <f aca="false">IF(COUNT($C33:$BI33)=0,"",IF(BA33="",1.5,IF(DJ$2="+",BA33,IF(DJ$2="-",3-BA33))))</f>
        <v/>
      </c>
      <c r="DK33" s="63" t="str">
        <f aca="false">IF(COUNT($C33:$BI33)=0,"",IF(BB33="",1.5,IF(DK$2="+",BB33,IF(DK$2="-",3-BB33))))</f>
        <v/>
      </c>
      <c r="DL33" s="63" t="str">
        <f aca="false">IF(COUNT($C33:$BI33)=0,"",IF(BC33="",1.5,IF(DL$2="+",BC33,IF(DL$2="-",3-BC33))))</f>
        <v/>
      </c>
      <c r="DM33" s="63" t="str">
        <f aca="false">IF(COUNT($C33:$BI33)=0,"",IF(BD33="",1.5,IF(DM$2="+",BD33,IF(DM$2="-",3-BD33))))</f>
        <v/>
      </c>
      <c r="DN33" s="63" t="str">
        <f aca="false">IF(COUNT($C33:$BI33)=0,"",IF(BE33="",1.5,IF(DN$2="+",BE33,IF(DN$2="-",3-BE33))))</f>
        <v/>
      </c>
      <c r="DO33" s="63" t="str">
        <f aca="false">IF(COUNT($C33:$BI33)=0,"",IF(BF33="",1.5,IF(DO$2="+",BF33,IF(DO$2="-",3-BF33))))</f>
        <v/>
      </c>
      <c r="DP33" s="63" t="str">
        <f aca="false">IF(COUNT($C33:$BI33)=0,"",IF(BG33="",1.5,IF(DP$2="+",BG33,IF(DP$2="-",3-BG33))))</f>
        <v/>
      </c>
      <c r="DQ33" s="63" t="str">
        <f aca="false">IF(COUNT($C33:$BI33)=0,"",IF(BH33="",1.5,IF(DQ$2="+",BH33,IF(DQ$2="-",3-BH33))))</f>
        <v/>
      </c>
      <c r="DR33" s="64" t="str">
        <f aca="false">IF(COUNT($C33:$BI33)=0,"",IF(BI33="",1.5,IF(DR$2="+",BI33,IF(DR$2="-",3-BI33))))</f>
        <v/>
      </c>
      <c r="DS33" s="50" t="str">
        <f aca="false">IF(COUNT($D33:$BI33)&lt;49,"",SUMIF($BM$3:$DR$3,DS$5,$BM33:$DR33))</f>
        <v/>
      </c>
      <c r="DT33" s="51" t="str">
        <f aca="false">IF(COUNT($D33:$BI33)&lt;49,"",SUMIF($BM$3:$DR$3,DT$5,$BM33:$DR33))</f>
        <v/>
      </c>
      <c r="DU33" s="51" t="str">
        <f aca="false">IF(COUNT($D33:$BI33)&lt;49,"",SUMIF($BM$3:$DR$3,DU$5,$BM33:$DR33))</f>
        <v/>
      </c>
      <c r="DV33" s="51" t="str">
        <f aca="false">IF(COUNT($D33:$BI33)&lt;49,"",SUMIF($BM$3:$DR$3,DV$5,$BM33:$DR33))</f>
        <v/>
      </c>
      <c r="DW33" s="51" t="str">
        <f aca="false">IF(COUNT($D33:$BI33)&lt;49,"",SUMIF($BM$3:$DR$3,DW$5,$BM33:$DR33))</f>
        <v/>
      </c>
      <c r="DX33" s="51" t="str">
        <f aca="false">IF(COUNT($D33:$BI33)&lt;49,"",SUMIF($BM$3:$DR$3,DX$5,$BM33:$DR33))</f>
        <v/>
      </c>
      <c r="DY33" s="52" t="str">
        <f aca="false">IF(COUNT($D33:$BI33)&lt;49,"",SUMIF($BM$3:$DR$3,DY$5,$BM33:$DR33))</f>
        <v/>
      </c>
      <c r="DZ33" s="65" t="str">
        <f aca="false">IF(COUNT(DS33:DY33)&lt;&gt;0,SUM(BM33:DR33),"")</f>
        <v/>
      </c>
      <c r="EA33" s="54" t="str">
        <f aca="false">IF(DZ33="","",COUNT($BM33:$DR33)-COUNTIF($BM33:$DR33,"1,5"))</f>
        <v/>
      </c>
    </row>
    <row r="34" customFormat="false" ht="12.75" hidden="false" customHeight="false" outlineLevel="0" collapsed="false">
      <c r="A34" s="68" t="n">
        <v>29</v>
      </c>
      <c r="B34" s="69"/>
      <c r="C34" s="70"/>
      <c r="D34" s="71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0"/>
      <c r="BK34" s="35" t="n">
        <f aca="false">A34</f>
        <v>29</v>
      </c>
      <c r="BL34" s="73" t="str">
        <f aca="false">IF(B34&lt;&gt;"",B34,"")</f>
        <v/>
      </c>
      <c r="BM34" s="74" t="str">
        <f aca="false">IF(COUNT($C34:$BI34)=0,"",IF(D34="",1.5,IF(BM$2="+",D34,IF(BM$2="-",3-D34))))</f>
        <v/>
      </c>
      <c r="BN34" s="75" t="str">
        <f aca="false">IF(COUNT($C34:$BI34)=0,"",IF(E34="",1.5,IF(BN$2="+",E34,IF(BN$2="-",3-E34))))</f>
        <v/>
      </c>
      <c r="BO34" s="75" t="str">
        <f aca="false">IF(COUNT($C34:$BI34)=0,"",IF(F34="",1.5,IF(BO$2="+",F34,IF(BO$2="-",3-F34))))</f>
        <v/>
      </c>
      <c r="BP34" s="75" t="str">
        <f aca="false">IF(COUNT($C34:$BI34)=0,"",IF(G34="",1.5,IF(BP$2="+",G34,IF(BP$2="-",3-G34))))</f>
        <v/>
      </c>
      <c r="BQ34" s="75" t="str">
        <f aca="false">IF(COUNT($C34:$BI34)=0,"",IF(H34="",1.5,IF(BQ$2="+",H34,IF(BQ$2="-",3-H34))))</f>
        <v/>
      </c>
      <c r="BR34" s="75" t="str">
        <f aca="false">IF(COUNT($C34:$BI34)=0,"",IF(I34="",1.5,IF(BR$2="+",I34,IF(BR$2="-",3-I34))))</f>
        <v/>
      </c>
      <c r="BS34" s="75" t="str">
        <f aca="false">IF(COUNT($C34:$BI34)=0,"",IF(J34="",1.5,IF(BS$2="+",J34,IF(BS$2="-",3-J34))))</f>
        <v/>
      </c>
      <c r="BT34" s="75" t="str">
        <f aca="false">IF(COUNT($C34:$BI34)=0,"",IF(K34="",1.5,IF(BT$2="+",K34,IF(BT$2="-",3-K34))))</f>
        <v/>
      </c>
      <c r="BU34" s="75" t="str">
        <f aca="false">IF(COUNT($C34:$BI34)=0,"",IF(L34="",1.5,IF(BU$2="+",L34,IF(BU$2="-",3-L34))))</f>
        <v/>
      </c>
      <c r="BV34" s="75" t="str">
        <f aca="false">IF(COUNT($C34:$BI34)=0,"",IF(M34="",1.5,IF(BV$2="+",M34,IF(BV$2="-",3-M34))))</f>
        <v/>
      </c>
      <c r="BW34" s="75" t="str">
        <f aca="false">IF(COUNT($C34:$BI34)=0,"",IF(N34="",1.5,IF(BW$2="+",N34,IF(BW$2="-",3-N34))))</f>
        <v/>
      </c>
      <c r="BX34" s="75" t="str">
        <f aca="false">IF(COUNT($C34:$BI34)=0,"",IF(O34="",1.5,IF(BX$2="+",O34,IF(BX$2="-",3-O34))))</f>
        <v/>
      </c>
      <c r="BY34" s="75" t="str">
        <f aca="false">IF(COUNT($C34:$BI34)=0,"",IF(P34="",1.5,IF(BY$2="+",P34,IF(BY$2="-",3-P34))))</f>
        <v/>
      </c>
      <c r="BZ34" s="75" t="str">
        <f aca="false">IF(COUNT($C34:$BI34)=0,"",IF(Q34="",1.5,IF(BZ$2="+",Q34,IF(BZ$2="-",3-Q34))))</f>
        <v/>
      </c>
      <c r="CA34" s="75" t="str">
        <f aca="false">IF(COUNT($C34:$BI34)=0,"",IF(R34="",1.5,IF(CA$2="+",R34,IF(CA$2="-",3-R34))))</f>
        <v/>
      </c>
      <c r="CB34" s="75" t="str">
        <f aca="false">IF(COUNT($C34:$BI34)=0,"",IF(S34="",1.5,IF(CB$2="+",S34,IF(CB$2="-",3-S34))))</f>
        <v/>
      </c>
      <c r="CC34" s="75" t="str">
        <f aca="false">IF(COUNT($C34:$BI34)=0,"",IF(T34="",1.5,IF(CC$2="+",T34,IF(CC$2="-",3-T34))))</f>
        <v/>
      </c>
      <c r="CD34" s="75" t="str">
        <f aca="false">IF(COUNT($C34:$BI34)=0,"",IF(U34="",1.5,IF(CD$2="+",U34,IF(CD$2="-",3-U34))))</f>
        <v/>
      </c>
      <c r="CE34" s="75" t="str">
        <f aca="false">IF(COUNT($C34:$BI34)=0,"",IF(V34="",1.5,IF(CE$2="+",V34,IF(CE$2="-",3-V34))))</f>
        <v/>
      </c>
      <c r="CF34" s="75" t="str">
        <f aca="false">IF(COUNT($C34:$BI34)=0,"",IF(W34="",1.5,IF(CF$2="+",W34,IF(CF$2="-",3-W34))))</f>
        <v/>
      </c>
      <c r="CG34" s="75" t="str">
        <f aca="false">IF(COUNT($C34:$BI34)=0,"",IF(X34="",1.5,IF(CG$2="+",X34,IF(CG$2="-",3-X34))))</f>
        <v/>
      </c>
      <c r="CH34" s="75" t="str">
        <f aca="false">IF(COUNT($C34:$BI34)=0,"",IF(Y34="",1.5,IF(CH$2="+",Y34,IF(CH$2="-",3-Y34))))</f>
        <v/>
      </c>
      <c r="CI34" s="75" t="str">
        <f aca="false">IF(COUNT($C34:$BI34)=0,"",IF(Z34="",1.5,IF(CI$2="+",Z34,IF(CI$2="-",3-Z34))))</f>
        <v/>
      </c>
      <c r="CJ34" s="75" t="str">
        <f aca="false">IF(COUNT($C34:$BI34)=0,"",IF(AA34="",1.5,IF(CJ$2="+",AA34,IF(CJ$2="-",3-AA34))))</f>
        <v/>
      </c>
      <c r="CK34" s="75" t="str">
        <f aca="false">IF(COUNT($C34:$BI34)=0,"",IF(AB34="",1.5,IF(CK$2="+",AB34,IF(CK$2="-",3-AB34))))</f>
        <v/>
      </c>
      <c r="CL34" s="75" t="str">
        <f aca="false">IF(COUNT($C34:$BI34)=0,"",IF(AC34="",1.5,IF(CL$2="+",AC34,IF(CL$2="-",3-AC34))))</f>
        <v/>
      </c>
      <c r="CM34" s="75" t="str">
        <f aca="false">IF(COUNT($C34:$BI34)=0,"",IF(AD34="",1.5,IF(CM$2="+",AD34,IF(CM$2="-",3-AD34))))</f>
        <v/>
      </c>
      <c r="CN34" s="75" t="str">
        <f aca="false">IF(COUNT($C34:$BI34)=0,"",IF(AE34="",1.5,IF(CN$2="+",AE34,IF(CN$2="-",3-AE34))))</f>
        <v/>
      </c>
      <c r="CO34" s="75" t="str">
        <f aca="false">IF(COUNT($C34:$BI34)=0,"",IF(AF34="",1.5,IF(CO$2="+",AF34,IF(CO$2="-",3-AF34))))</f>
        <v/>
      </c>
      <c r="CP34" s="75" t="str">
        <f aca="false">IF(COUNT($C34:$BI34)=0,"",IF(AG34="",1.5,IF(CP$2="+",AG34,IF(CP$2="-",3-AG34))))</f>
        <v/>
      </c>
      <c r="CQ34" s="75" t="str">
        <f aca="false">IF(COUNT($C34:$BI34)=0,"",IF(AH34="",1.5,IF(CQ$2="+",AH34,IF(CQ$2="-",3-AH34))))</f>
        <v/>
      </c>
      <c r="CR34" s="75" t="str">
        <f aca="false">IF(COUNT($C34:$BI34)=0,"",IF(AI34="",1.5,IF(CR$2="+",AI34,IF(CR$2="-",3-AI34))))</f>
        <v/>
      </c>
      <c r="CS34" s="75" t="str">
        <f aca="false">IF(COUNT($C34:$BI34)=0,"",IF(AJ34="",1.5,IF(CS$2="+",AJ34,IF(CS$2="-",3-AJ34))))</f>
        <v/>
      </c>
      <c r="CT34" s="75" t="str">
        <f aca="false">IF(COUNT($C34:$BI34)=0,"",IF(AK34="",1.5,IF(CT$2="+",AK34,IF(CT$2="-",3-AK34))))</f>
        <v/>
      </c>
      <c r="CU34" s="75" t="str">
        <f aca="false">IF(COUNT($C34:$BI34)=0,"",IF(AL34="",1.5,IF(CU$2="+",AL34,IF(CU$2="-",3-AL34))))</f>
        <v/>
      </c>
      <c r="CV34" s="75" t="str">
        <f aca="false">IF(COUNT($C34:$BI34)=0,"",IF(AM34="",1.5,IF(CV$2="+",AM34,IF(CV$2="-",3-AM34))))</f>
        <v/>
      </c>
      <c r="CW34" s="75" t="str">
        <f aca="false">IF(COUNT($C34:$BI34)=0,"",IF(AN34="",1.5,IF(CW$2="+",AN34,IF(CW$2="-",3-AN34))))</f>
        <v/>
      </c>
      <c r="CX34" s="75" t="str">
        <f aca="false">IF(COUNT($C34:$BI34)=0,"",IF(AO34="",1.5,IF(CX$2="+",AO34,IF(CX$2="-",3-AO34))))</f>
        <v/>
      </c>
      <c r="CY34" s="75" t="str">
        <f aca="false">IF(COUNT($C34:$BI34)=0,"",IF(AP34="",1.5,IF(CY$2="+",AP34,IF(CY$2="-",3-AP34))))</f>
        <v/>
      </c>
      <c r="CZ34" s="75" t="str">
        <f aca="false">IF(COUNT($C34:$BI34)=0,"",IF(AQ34="",1.5,IF(CZ$2="+",AQ34,IF(CZ$2="-",3-AQ34))))</f>
        <v/>
      </c>
      <c r="DA34" s="75" t="str">
        <f aca="false">IF(COUNT($C34:$BI34)=0,"",IF(AR34="",1.5,IF(DA$2="+",AR34,IF(DA$2="-",3-AR34))))</f>
        <v/>
      </c>
      <c r="DB34" s="75" t="str">
        <f aca="false">IF(COUNT($C34:$BI34)=0,"",IF(AS34="",1.5,IF(DB$2="+",AS34,IF(DB$2="-",3-AS34))))</f>
        <v/>
      </c>
      <c r="DC34" s="75" t="str">
        <f aca="false">IF(COUNT($C34:$BI34)=0,"",IF(AT34="",1.5,IF(DC$2="+",AT34,IF(DC$2="-",3-AT34))))</f>
        <v/>
      </c>
      <c r="DD34" s="75" t="str">
        <f aca="false">IF(COUNT($C34:$BI34)=0,"",IF(AU34="",1.5,IF(DD$2="+",AU34,IF(DD$2="-",3-AU34))))</f>
        <v/>
      </c>
      <c r="DE34" s="75" t="str">
        <f aca="false">IF(COUNT($C34:$BI34)=0,"",IF(AV34="",1.5,IF(DE$2="+",AV34,IF(DE$2="-",3-AV34))))</f>
        <v/>
      </c>
      <c r="DF34" s="75" t="str">
        <f aca="false">IF(COUNT($C34:$BI34)=0,"",IF(AW34="",1.5,IF(DF$2="+",AW34,IF(DF$2="-",3-AW34))))</f>
        <v/>
      </c>
      <c r="DG34" s="75" t="str">
        <f aca="false">IF(COUNT($C34:$BI34)=0,"",IF(AX34="",1.5,IF(DG$2="+",AX34,IF(DG$2="-",3-AX34))))</f>
        <v/>
      </c>
      <c r="DH34" s="75" t="str">
        <f aca="false">IF(COUNT($C34:$BI34)=0,"",IF(AY34="",1.5,IF(DH$2="+",AY34,IF(DH$2="-",3-AY34))))</f>
        <v/>
      </c>
      <c r="DI34" s="75" t="str">
        <f aca="false">IF(COUNT($C34:$BI34)=0,"",IF(AZ34="",1.5,IF(DI$2="+",AZ34,IF(DI$2="-",3-AZ34))))</f>
        <v/>
      </c>
      <c r="DJ34" s="75" t="str">
        <f aca="false">IF(COUNT($C34:$BI34)=0,"",IF(BA34="",1.5,IF(DJ$2="+",BA34,IF(DJ$2="-",3-BA34))))</f>
        <v/>
      </c>
      <c r="DK34" s="75" t="str">
        <f aca="false">IF(COUNT($C34:$BI34)=0,"",IF(BB34="",1.5,IF(DK$2="+",BB34,IF(DK$2="-",3-BB34))))</f>
        <v/>
      </c>
      <c r="DL34" s="75" t="str">
        <f aca="false">IF(COUNT($C34:$BI34)=0,"",IF(BC34="",1.5,IF(DL$2="+",BC34,IF(DL$2="-",3-BC34))))</f>
        <v/>
      </c>
      <c r="DM34" s="75" t="str">
        <f aca="false">IF(COUNT($C34:$BI34)=0,"",IF(BD34="",1.5,IF(DM$2="+",BD34,IF(DM$2="-",3-BD34))))</f>
        <v/>
      </c>
      <c r="DN34" s="75" t="str">
        <f aca="false">IF(COUNT($C34:$BI34)=0,"",IF(BE34="",1.5,IF(DN$2="+",BE34,IF(DN$2="-",3-BE34))))</f>
        <v/>
      </c>
      <c r="DO34" s="75" t="str">
        <f aca="false">IF(COUNT($C34:$BI34)=0,"",IF(BF34="",1.5,IF(DO$2="+",BF34,IF(DO$2="-",3-BF34))))</f>
        <v/>
      </c>
      <c r="DP34" s="75" t="str">
        <f aca="false">IF(COUNT($C34:$BI34)=0,"",IF(BG34="",1.5,IF(DP$2="+",BG34,IF(DP$2="-",3-BG34))))</f>
        <v/>
      </c>
      <c r="DQ34" s="75" t="str">
        <f aca="false">IF(COUNT($C34:$BI34)=0,"",IF(BH34="",1.5,IF(DQ$2="+",BH34,IF(DQ$2="-",3-BH34))))</f>
        <v/>
      </c>
      <c r="DR34" s="76" t="str">
        <f aca="false">IF(COUNT($C34:$BI34)=0,"",IF(BI34="",1.5,IF(DR$2="+",BI34,IF(DR$2="-",3-BI34))))</f>
        <v/>
      </c>
      <c r="DS34" s="77" t="str">
        <f aca="false">IF(COUNT($D34:$BI34)&lt;49,"",SUMIF($BM$3:$DR$3,DS$5,$BM34:$DR34))</f>
        <v/>
      </c>
      <c r="DT34" s="78" t="str">
        <f aca="false">IF(COUNT($D34:$BI34)&lt;49,"",SUMIF($BM$3:$DR$3,DT$5,$BM34:$DR34))</f>
        <v/>
      </c>
      <c r="DU34" s="78" t="str">
        <f aca="false">IF(COUNT($D34:$BI34)&lt;49,"",SUMIF($BM$3:$DR$3,DU$5,$BM34:$DR34))</f>
        <v/>
      </c>
      <c r="DV34" s="78" t="str">
        <f aca="false">IF(COUNT($D34:$BI34)&lt;49,"",SUMIF($BM$3:$DR$3,DV$5,$BM34:$DR34))</f>
        <v/>
      </c>
      <c r="DW34" s="78" t="str">
        <f aca="false">IF(COUNT($D34:$BI34)&lt;49,"",SUMIF($BM$3:$DR$3,DW$5,$BM34:$DR34))</f>
        <v/>
      </c>
      <c r="DX34" s="78" t="str">
        <f aca="false">IF(COUNT($D34:$BI34)&lt;49,"",SUMIF($BM$3:$DR$3,DX$5,$BM34:$DR34))</f>
        <v/>
      </c>
      <c r="DY34" s="79" t="str">
        <f aca="false">IF(COUNT($D34:$BI34)&lt;49,"",SUMIF($BM$3:$DR$3,DY$5,$BM34:$DR34))</f>
        <v/>
      </c>
      <c r="DZ34" s="80" t="str">
        <f aca="false">IF(COUNT(DS34:DY34)&lt;&gt;0,SUM(BM34:DR34),"")</f>
        <v/>
      </c>
      <c r="EA34" s="81" t="str">
        <f aca="false">IF(DZ34="","",COUNT($BM34:$DR34)-COUNTIF($BM34:$DR34,"1,5"))</f>
        <v/>
      </c>
    </row>
    <row r="35" customFormat="false" ht="12.75" hidden="false" customHeight="false" outlineLevel="0" collapsed="false">
      <c r="A35" s="1" t="n">
        <f aca="false">COUNTA(C6:C34)</f>
        <v>0</v>
      </c>
      <c r="B35" s="82" t="s">
        <v>24</v>
      </c>
      <c r="BM35" s="83" t="str">
        <f aca="false">IF(COUNT(BM6:BM34)&lt;2,"",AVERAGE(BM6:BM34))</f>
        <v/>
      </c>
      <c r="BN35" s="83" t="str">
        <f aca="false">IF(COUNT(BN6:BN34)&lt;2,"",AVERAGE(BN6:BN34))</f>
        <v/>
      </c>
      <c r="BO35" s="83" t="str">
        <f aca="false">IF(COUNT(BO6:BO34)&lt;2,"",AVERAGE(BO6:BO34))</f>
        <v/>
      </c>
      <c r="BP35" s="83" t="str">
        <f aca="false">IF(COUNT(BP6:BP34)&lt;2,"",AVERAGE(BP6:BP34))</f>
        <v/>
      </c>
      <c r="BQ35" s="83" t="str">
        <f aca="false">IF(COUNT(BQ6:BQ34)&lt;2,"",AVERAGE(BQ6:BQ34))</f>
        <v/>
      </c>
      <c r="BR35" s="83" t="str">
        <f aca="false">IF(COUNT(BR6:BR34)&lt;2,"",AVERAGE(BR6:BR34))</f>
        <v/>
      </c>
      <c r="BS35" s="83" t="str">
        <f aca="false">IF(COUNT(BS6:BS34)&lt;2,"",AVERAGE(BS6:BS34))</f>
        <v/>
      </c>
      <c r="BT35" s="83" t="str">
        <f aca="false">IF(COUNT(BT6:BT34)&lt;2,"",AVERAGE(BT6:BT34))</f>
        <v/>
      </c>
      <c r="BU35" s="83" t="str">
        <f aca="false">IF(COUNT(BU6:BU34)&lt;2,"",AVERAGE(BU6:BU34))</f>
        <v/>
      </c>
      <c r="BV35" s="83" t="str">
        <f aca="false">IF(COUNT(BV6:BV34)&lt;2,"",AVERAGE(BV6:BV34))</f>
        <v/>
      </c>
      <c r="BW35" s="83" t="str">
        <f aca="false">IF(COUNT(BW6:BW34)&lt;2,"",AVERAGE(BW6:BW34))</f>
        <v/>
      </c>
      <c r="BX35" s="83" t="str">
        <f aca="false">IF(COUNT(BX6:BX34)&lt;2,"",AVERAGE(BX6:BX34))</f>
        <v/>
      </c>
      <c r="BY35" s="83" t="str">
        <f aca="false">IF(COUNT(BY6:BY34)&lt;2,"",AVERAGE(BY6:BY34))</f>
        <v/>
      </c>
      <c r="BZ35" s="83" t="str">
        <f aca="false">IF(COUNT(BZ6:BZ34)&lt;2,"",AVERAGE(BZ6:BZ34))</f>
        <v/>
      </c>
      <c r="CA35" s="83" t="str">
        <f aca="false">IF(COUNT(CA6:CA34)&lt;2,"",AVERAGE(CA6:CA34))</f>
        <v/>
      </c>
      <c r="CB35" s="83" t="str">
        <f aca="false">IF(COUNT(CB6:CB34)&lt;2,"",AVERAGE(CB6:CB34))</f>
        <v/>
      </c>
      <c r="CC35" s="83" t="str">
        <f aca="false">IF(COUNT(CC6:CC34)&lt;2,"",AVERAGE(CC6:CC34))</f>
        <v/>
      </c>
      <c r="CD35" s="83" t="str">
        <f aca="false">IF(COUNT(CD6:CD34)&lt;2,"",AVERAGE(CD6:CD34))</f>
        <v/>
      </c>
      <c r="CE35" s="83" t="str">
        <f aca="false">IF(COUNT(CE6:CE34)&lt;2,"",AVERAGE(CE6:CE34))</f>
        <v/>
      </c>
      <c r="CF35" s="83" t="str">
        <f aca="false">IF(COUNT(CF6:CF34)&lt;2,"",AVERAGE(CF6:CF34))</f>
        <v/>
      </c>
      <c r="CG35" s="83" t="str">
        <f aca="false">IF(COUNT(CG6:CG34)&lt;2,"",AVERAGE(CG6:CG34))</f>
        <v/>
      </c>
      <c r="CH35" s="83" t="str">
        <f aca="false">IF(COUNT(CH6:CH34)&lt;2,"",AVERAGE(CH6:CH34))</f>
        <v/>
      </c>
      <c r="CI35" s="83" t="str">
        <f aca="false">IF(COUNT(CI6:CI34)&lt;2,"",AVERAGE(CI6:CI34))</f>
        <v/>
      </c>
      <c r="CJ35" s="83" t="str">
        <f aca="false">IF(COUNT(CJ6:CJ34)&lt;2,"",AVERAGE(CJ6:CJ34))</f>
        <v/>
      </c>
      <c r="CK35" s="83" t="str">
        <f aca="false">IF(COUNT(CK6:CK34)&lt;2,"",AVERAGE(CK6:CK34))</f>
        <v/>
      </c>
      <c r="CL35" s="83" t="str">
        <f aca="false">IF(COUNT(CL6:CL34)&lt;2,"",AVERAGE(CL6:CL34))</f>
        <v/>
      </c>
      <c r="CM35" s="83" t="str">
        <f aca="false">IF(COUNT(CM6:CM34)&lt;2,"",AVERAGE(CM6:CM34))</f>
        <v/>
      </c>
      <c r="CN35" s="83" t="str">
        <f aca="false">IF(COUNT(CN6:CN34)&lt;2,"",AVERAGE(CN6:CN34))</f>
        <v/>
      </c>
      <c r="CO35" s="83" t="str">
        <f aca="false">IF(COUNT(CO6:CO34)&lt;2,"",AVERAGE(CO6:CO34))</f>
        <v/>
      </c>
      <c r="CP35" s="83" t="str">
        <f aca="false">IF(COUNT(CP6:CP34)&lt;2,"",AVERAGE(CP6:CP34))</f>
        <v/>
      </c>
      <c r="CQ35" s="83" t="str">
        <f aca="false">IF(COUNT(CQ6:CQ34)&lt;2,"",AVERAGE(CQ6:CQ34))</f>
        <v/>
      </c>
      <c r="CR35" s="83" t="str">
        <f aca="false">IF(COUNT(CR6:CR34)&lt;2,"",AVERAGE(CR6:CR34))</f>
        <v/>
      </c>
      <c r="CS35" s="83" t="str">
        <f aca="false">IF(COUNT(CS6:CS34)&lt;2,"",AVERAGE(CS6:CS34))</f>
        <v/>
      </c>
      <c r="CT35" s="83" t="str">
        <f aca="false">IF(COUNT(CT6:CT34)&lt;2,"",AVERAGE(CT6:CT34))</f>
        <v/>
      </c>
      <c r="CU35" s="83" t="str">
        <f aca="false">IF(COUNT(CU6:CU34)&lt;2,"",AVERAGE(CU6:CU34))</f>
        <v/>
      </c>
      <c r="CV35" s="83" t="str">
        <f aca="false">IF(COUNT(CV6:CV34)&lt;2,"",AVERAGE(CV6:CV34))</f>
        <v/>
      </c>
      <c r="CW35" s="83" t="str">
        <f aca="false">IF(COUNT(CW6:CW34)&lt;2,"",AVERAGE(CW6:CW34))</f>
        <v/>
      </c>
      <c r="CX35" s="83" t="str">
        <f aca="false">IF(COUNT(CX6:CX34)&lt;2,"",AVERAGE(CX6:CX34))</f>
        <v/>
      </c>
      <c r="CY35" s="83" t="str">
        <f aca="false">IF(COUNT(CY6:CY34)&lt;2,"",AVERAGE(CY6:CY34))</f>
        <v/>
      </c>
      <c r="CZ35" s="83" t="str">
        <f aca="false">IF(COUNT(CZ6:CZ34)&lt;2,"",AVERAGE(CZ6:CZ34))</f>
        <v/>
      </c>
      <c r="DA35" s="83" t="str">
        <f aca="false">IF(COUNT(DA6:DA34)&lt;2,"",AVERAGE(DA6:DA34))</f>
        <v/>
      </c>
      <c r="DB35" s="83" t="str">
        <f aca="false">IF(COUNT(DB6:DB34)&lt;2,"",AVERAGE(DB6:DB34))</f>
        <v/>
      </c>
      <c r="DC35" s="83" t="str">
        <f aca="false">IF(COUNT(DC6:DC34)&lt;2,"",AVERAGE(DC6:DC34))</f>
        <v/>
      </c>
      <c r="DD35" s="83" t="str">
        <f aca="false">IF(COUNT(DD6:DD34)&lt;2,"",AVERAGE(DD6:DD34))</f>
        <v/>
      </c>
      <c r="DE35" s="83" t="str">
        <f aca="false">IF(COUNT(DE6:DE34)&lt;2,"",AVERAGE(DE6:DE34))</f>
        <v/>
      </c>
      <c r="DF35" s="83" t="str">
        <f aca="false">IF(COUNT(DF6:DF34)&lt;2,"",AVERAGE(DF6:DF34))</f>
        <v/>
      </c>
      <c r="DG35" s="83" t="str">
        <f aca="false">IF(COUNT(DG6:DG34)&lt;2,"",AVERAGE(DG6:DG34))</f>
        <v/>
      </c>
      <c r="DH35" s="83" t="str">
        <f aca="false">IF(COUNT(DH6:DH34)&lt;2,"",AVERAGE(DH6:DH34))</f>
        <v/>
      </c>
      <c r="DI35" s="83" t="str">
        <f aca="false">IF(COUNT(DI6:DI34)&lt;2,"",AVERAGE(DI6:DI34))</f>
        <v/>
      </c>
      <c r="DJ35" s="83" t="str">
        <f aca="false">IF(COUNT(DJ6:DJ34)&lt;2,"",AVERAGE(DJ6:DJ34))</f>
        <v/>
      </c>
      <c r="DK35" s="83" t="str">
        <f aca="false">IF(COUNT(DK6:DK34)&lt;2,"",AVERAGE(DK6:DK34))</f>
        <v/>
      </c>
      <c r="DL35" s="83" t="str">
        <f aca="false">IF(COUNT(DL6:DL34)&lt;2,"",AVERAGE(DL6:DL34))</f>
        <v/>
      </c>
      <c r="DM35" s="83" t="str">
        <f aca="false">IF(COUNT(DM6:DM34)&lt;2,"",AVERAGE(DM6:DM34))</f>
        <v/>
      </c>
      <c r="DN35" s="83" t="str">
        <f aca="false">IF(COUNT(DN6:DN34)&lt;2,"",AVERAGE(DN6:DN34))</f>
        <v/>
      </c>
      <c r="DO35" s="83" t="str">
        <f aca="false">IF(COUNT(DO6:DO34)&lt;2,"",AVERAGE(DO6:DO34))</f>
        <v/>
      </c>
      <c r="DP35" s="83" t="str">
        <f aca="false">IF(COUNT(DP6:DP34)&lt;2,"",AVERAGE(DP6:DP34))</f>
        <v/>
      </c>
      <c r="DQ35" s="83" t="str">
        <f aca="false">IF(COUNT(DQ6:DQ34)&lt;2,"",AVERAGE(DQ6:DQ34))</f>
        <v/>
      </c>
      <c r="DR35" s="83" t="str">
        <f aca="false">IF(COUNT(DR6:DR34)&lt;2,"",AVERAGE(DR6:DR34))</f>
        <v/>
      </c>
      <c r="DS35" s="84" t="str">
        <f aca="false">IF(COUNT(DS6:DS34)&lt;2,"",AVERAGE(DS6:DS34))</f>
        <v/>
      </c>
      <c r="DT35" s="84" t="str">
        <f aca="false">IF(COUNT(DT6:DT34)&lt;2,"",AVERAGE(DT6:DT34))</f>
        <v/>
      </c>
      <c r="DU35" s="84" t="str">
        <f aca="false">IF(COUNT(DU6:DU34)&lt;2,"",AVERAGE(DU6:DU34))</f>
        <v/>
      </c>
      <c r="DV35" s="84" t="str">
        <f aca="false">IF(COUNT(DV6:DV34)&lt;2,"",AVERAGE(DV6:DV34))</f>
        <v/>
      </c>
      <c r="DW35" s="84" t="str">
        <f aca="false">IF(COUNT(DW6:DW34)&lt;2,"",AVERAGE(DW6:DW34))</f>
        <v/>
      </c>
      <c r="DX35" s="84" t="str">
        <f aca="false">IF(COUNT(DX6:DX34)&lt;2,"",AVERAGE(DX6:DX34))</f>
        <v/>
      </c>
      <c r="DY35" s="84" t="str">
        <f aca="false">IF(COUNT(DY6:DY34)&lt;2,"",AVERAGE(DY6:DY34))</f>
        <v/>
      </c>
      <c r="DZ35" s="84" t="str">
        <f aca="false">IF(COUNT(DZ6:DZ34)&lt;2,"",AVERAGE(DZ6:DZ34))</f>
        <v/>
      </c>
    </row>
    <row r="36" customFormat="false" ht="12.75" hidden="false" customHeight="false" outlineLevel="0" collapsed="false">
      <c r="A36" s="2"/>
      <c r="DR36" s="8"/>
      <c r="DS36" s="84" t="str">
        <f aca="false">IF(COUNT(DS6:DS34)&lt;2,"",STDEV(DS6:DS34))</f>
        <v/>
      </c>
      <c r="DT36" s="84" t="str">
        <f aca="false">IF(COUNT(DT6:DT34)&lt;2,"",STDEV(DT6:DT34))</f>
        <v/>
      </c>
      <c r="DU36" s="84" t="str">
        <f aca="false">IF(COUNT(DU6:DU34)&lt;2,"",STDEV(DU6:DU34))</f>
        <v/>
      </c>
      <c r="DV36" s="84" t="str">
        <f aca="false">IF(COUNT(DV6:DV34)&lt;2,"",STDEV(DV6:DV34))</f>
        <v/>
      </c>
      <c r="DW36" s="84" t="str">
        <f aca="false">IF(COUNT(DW6:DW34)&lt;2,"",STDEV(DW6:DW34))</f>
        <v/>
      </c>
      <c r="DX36" s="84" t="str">
        <f aca="false">IF(COUNT(DX6:DX34)&lt;2,"",STDEV(DX6:DX34))</f>
        <v/>
      </c>
      <c r="DY36" s="84" t="str">
        <f aca="false">IF(COUNT(DY6:DY34)&lt;2,"",STDEV(DY6:DY34))</f>
        <v/>
      </c>
      <c r="DZ36" s="84" t="str">
        <f aca="false">IF(COUNT(DZ6:DZ34)&lt;2,"",STDEV(DZ6:DZ34))</f>
        <v/>
      </c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</sheetData>
  <sheetProtection sheet="true" objects="true" scenarios="true"/>
  <mergeCells count="13">
    <mergeCell ref="BM1:BT1"/>
    <mergeCell ref="BX1:BZ1"/>
    <mergeCell ref="CD1:CJ1"/>
    <mergeCell ref="C2:O2"/>
    <mergeCell ref="T2:W2"/>
    <mergeCell ref="AA2:AH2"/>
    <mergeCell ref="A4:B5"/>
    <mergeCell ref="C4:C5"/>
    <mergeCell ref="D4:BI4"/>
    <mergeCell ref="BK4:BL5"/>
    <mergeCell ref="BM4:DR4"/>
    <mergeCell ref="DS4:DY4"/>
    <mergeCell ref="DZ4:DZ5"/>
  </mergeCells>
  <dataValidations count="2">
    <dataValidation allowBlank="true" error="Inserire i numeri 0, 1, 2, 3 oppure lasciare la cella vuota." errorStyle="stop" errorTitle="Attenzione" operator="between" showDropDown="true" showErrorMessage="true" showInputMessage="false" sqref="D6:BI34" type="list">
      <formula1>"0,1,2,3"</formula1>
      <formula2>0</formula2>
    </dataValidation>
    <dataValidation allowBlank="true" error="Inserire M oppure m; F oppure f" errorStyle="stop" errorTitle="ATTENZIONE" operator="between" showDropDown="true" showErrorMessage="true" showInputMessage="false" sqref="C6:C34" type="list">
      <formula1>"M,m,F,f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70138888888889" bottom="0.670138888888889" header="0.279861111111111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SA di Treviso&amp;R&amp;8Prevenzione della dispersione scolastica</oddHeader>
    <oddFooter>&amp;L&amp;8Foglio elettronico: Giuseppe Martini, Sante Velo&amp;C&amp;8&amp;F – Scheda &amp;A – Pagina &amp;P&amp;R&amp;8&amp;D</oddFooter>
  </headerFooter>
  <colBreaks count="2" manualBreakCount="2">
    <brk id="62" man="true" max="65535" min="0"/>
    <brk id="1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5" width="16.99"/>
    <col collapsed="false" customWidth="true" hidden="false" outlineLevel="0" max="3" min="3" style="86" width="3.14"/>
    <col collapsed="false" customWidth="true" hidden="false" outlineLevel="0" max="10" min="4" style="85" width="4.7"/>
    <col collapsed="false" customWidth="true" hidden="false" outlineLevel="0" max="12" min="11" style="87" width="5.41"/>
    <col collapsed="false" customWidth="true" hidden="false" outlineLevel="0" max="28" min="13" style="87" width="4.14"/>
    <col collapsed="false" customWidth="true" hidden="false" outlineLevel="0" max="29" min="29" style="88" width="6.85"/>
    <col collapsed="false" customWidth="true" hidden="false" outlineLevel="0" max="30" min="30" style="4" width="1.41"/>
    <col collapsed="false" customWidth="true" hidden="false" outlineLevel="0" max="34" min="31" style="4" width="4.28"/>
    <col collapsed="false" customWidth="false" hidden="false" outlineLevel="0" max="257" min="35" style="87" width="9.14"/>
  </cols>
  <sheetData>
    <row r="1" customFormat="false" ht="36" hidden="false" customHeight="true" outlineLevel="0" collapsed="false">
      <c r="A1" s="89" t="s">
        <v>25</v>
      </c>
      <c r="B1" s="14"/>
    </row>
    <row r="2" customFormat="false" ht="18" hidden="false" customHeight="true" outlineLevel="0" collapsed="false">
      <c r="A2" s="2"/>
      <c r="B2" s="15" t="s">
        <v>26</v>
      </c>
      <c r="C2" s="90" t="str">
        <f aca="false">IF(A!C2="","",A!C2)</f>
        <v>IC Villaggio Fiorito</v>
      </c>
      <c r="D2" s="90"/>
      <c r="E2" s="90"/>
      <c r="F2" s="90"/>
      <c r="G2" s="90"/>
      <c r="H2" s="90"/>
      <c r="I2" s="90"/>
      <c r="J2" s="90"/>
      <c r="L2" s="15" t="s">
        <v>27</v>
      </c>
      <c r="M2" s="91" t="str">
        <f aca="false">IF(A!T2="","",A!T2)</f>
        <v>2_A</v>
      </c>
      <c r="N2" s="91"/>
      <c r="P2" s="92" t="s">
        <v>28</v>
      </c>
      <c r="Q2" s="93" t="str">
        <f aca="false">IF(A!AA2="","",A!AA2)</f>
        <v>febbraio </v>
      </c>
      <c r="R2" s="93"/>
      <c r="S2" s="93"/>
      <c r="T2" s="93"/>
      <c r="U2" s="0"/>
    </row>
    <row r="3" customFormat="false" ht="11.25" hidden="false" customHeight="true" outlineLevel="0" collapsed="false">
      <c r="C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</row>
    <row r="4" customFormat="false" ht="12.75" hidden="false" customHeight="false" outlineLevel="0" collapsed="false">
      <c r="A4" s="94" t="s">
        <v>16</v>
      </c>
      <c r="B4" s="94"/>
      <c r="C4" s="31" t="s">
        <v>17</v>
      </c>
      <c r="D4" s="32" t="s">
        <v>29</v>
      </c>
      <c r="E4" s="32"/>
      <c r="F4" s="32"/>
      <c r="G4" s="32"/>
      <c r="H4" s="32"/>
      <c r="I4" s="32"/>
      <c r="J4" s="32"/>
      <c r="K4" s="34" t="s">
        <v>30</v>
      </c>
      <c r="L4" s="34"/>
      <c r="M4" s="32" t="s">
        <v>31</v>
      </c>
      <c r="N4" s="32"/>
      <c r="O4" s="32"/>
      <c r="P4" s="32"/>
      <c r="Q4" s="32"/>
      <c r="R4" s="32"/>
      <c r="S4" s="32"/>
      <c r="T4" s="32"/>
      <c r="U4" s="32" t="s">
        <v>32</v>
      </c>
      <c r="V4" s="32"/>
      <c r="W4" s="32"/>
      <c r="X4" s="32"/>
      <c r="Y4" s="32"/>
      <c r="Z4" s="32"/>
      <c r="AA4" s="32"/>
      <c r="AB4" s="32"/>
      <c r="AC4" s="95" t="s">
        <v>33</v>
      </c>
    </row>
    <row r="5" customFormat="false" ht="12.75" hidden="false" customHeight="false" outlineLevel="0" collapsed="false">
      <c r="A5" s="94"/>
      <c r="B5" s="94"/>
      <c r="C5" s="31"/>
      <c r="D5" s="96" t="s">
        <v>9</v>
      </c>
      <c r="E5" s="97" t="s">
        <v>10</v>
      </c>
      <c r="F5" s="97" t="s">
        <v>11</v>
      </c>
      <c r="G5" s="97" t="s">
        <v>12</v>
      </c>
      <c r="H5" s="97" t="s">
        <v>13</v>
      </c>
      <c r="I5" s="97" t="s">
        <v>14</v>
      </c>
      <c r="J5" s="98" t="s">
        <v>15</v>
      </c>
      <c r="K5" s="99" t="s">
        <v>34</v>
      </c>
      <c r="L5" s="31" t="s">
        <v>35</v>
      </c>
      <c r="M5" s="100" t="s">
        <v>9</v>
      </c>
      <c r="N5" s="101" t="s">
        <v>10</v>
      </c>
      <c r="O5" s="101" t="s">
        <v>11</v>
      </c>
      <c r="P5" s="101" t="s">
        <v>12</v>
      </c>
      <c r="Q5" s="101" t="s">
        <v>13</v>
      </c>
      <c r="R5" s="101" t="s">
        <v>14</v>
      </c>
      <c r="S5" s="102" t="s">
        <v>15</v>
      </c>
      <c r="T5" s="103" t="s">
        <v>36</v>
      </c>
      <c r="U5" s="100" t="s">
        <v>9</v>
      </c>
      <c r="V5" s="101" t="s">
        <v>10</v>
      </c>
      <c r="W5" s="101" t="s">
        <v>11</v>
      </c>
      <c r="X5" s="101" t="s">
        <v>12</v>
      </c>
      <c r="Y5" s="101" t="s">
        <v>13</v>
      </c>
      <c r="Z5" s="101" t="s">
        <v>14</v>
      </c>
      <c r="AA5" s="104" t="s">
        <v>15</v>
      </c>
      <c r="AB5" s="103" t="s">
        <v>36</v>
      </c>
      <c r="AC5" s="105" t="s">
        <v>37</v>
      </c>
    </row>
    <row r="6" s="115" customFormat="true" ht="12.75" hidden="false" customHeight="false" outlineLevel="0" collapsed="false">
      <c r="A6" s="40" t="n">
        <v>1</v>
      </c>
      <c r="B6" s="106" t="str">
        <f aca="false">IF(A!B6="","",A!B6)</f>
        <v>Rossi Paolo</v>
      </c>
      <c r="C6" s="107" t="n">
        <f aca="false">IF(AC6&lt;49,"",IF(A!DZ6="","",A!C6))</f>
        <v>0</v>
      </c>
      <c r="D6" s="50" t="n">
        <f aca="false">IF(OR(A!$EA6="",A!$EA6&lt;49,T!$B$7=""),"",(50+10*(A!DS6-T!$B$7)/T!$C$7))</f>
        <v>56.5774868276486</v>
      </c>
      <c r="E6" s="51" t="n">
        <f aca="false">IF(OR(A!$EA6="",A!$EA6&lt;49,T!$B$8=""),"",(50+10*(A!DT6-T!$B$8)/T!$C$8))</f>
        <v>57.1194054622165</v>
      </c>
      <c r="F6" s="51" t="n">
        <f aca="false">IF(OR(A!$EA6="",A!$EA6&lt;49,T!$B$9=""),"",(50+10*(A!DU6-T!$B$9)/T!$C$9))</f>
        <v>59.5264401839132</v>
      </c>
      <c r="G6" s="51" t="n">
        <f aca="false">IF(OR(A!$EA6="",A!$EA6&lt;49,T!$B$10=""),"",(50+10*(A!DV6-T!$B$10)/T!$C$10))</f>
        <v>64.8886622437293</v>
      </c>
      <c r="H6" s="51" t="n">
        <f aca="false">IF(OR(A!$EA6="",A!$EA6&lt;49,T!$B$11=""),"",(50+10*(A!DW6-T!$B$11)/T!$C$11))</f>
        <v>64.4654215523486</v>
      </c>
      <c r="I6" s="51" t="n">
        <f aca="false">IF(OR(A!$EA6="",A!$EA6&lt;49,T!$B$12=""),"",(50+10*(A!DX6-T!$B$12)/T!$C$12))</f>
        <v>50.6093995995866</v>
      </c>
      <c r="J6" s="52" t="n">
        <f aca="false">IF(OR(A!$EA6="",A!$EA6&lt;49,T!$B$13=""),"",(50+10*(A!DY6-T!$B$13)/T!$C$13))</f>
        <v>55.8825629423488</v>
      </c>
      <c r="K6" s="108" t="str">
        <f aca="false">IF(OR(A!$EA6&lt;49,T!$B$14=""),"",IF(C6="","",IF($C6="M",50+10*(A!DZ6-T!$K$14)/T!$L$14,IF($C6="F",50+10*(A!DZ6-T!$M$14)/T!$N$14))))</f>
        <v/>
      </c>
      <c r="L6" s="109" t="n">
        <f aca="false">IF(COUNT(D6:J6)&lt;2,"",STDEV(D6:J6))</f>
        <v>5.03558996808342</v>
      </c>
      <c r="M6" s="45" t="str">
        <f aca="false">IF(D6="","",IF(D6&gt;65,"A",IF(D6&gt;55,"B",IF(D6&gt;45,"C",IF(D6&gt;35,"D","E")))))</f>
        <v>B</v>
      </c>
      <c r="N6" s="110" t="str">
        <f aca="false">IF(A!DT6="","",IF(A!DT6=A!DT$2,"A",IF(E6&gt;55,"B",IF(E6&gt;45,"C",IF(E6&gt;35,"D","E")))))</f>
        <v>B</v>
      </c>
      <c r="O6" s="110" t="str">
        <f aca="false">IF(F6="","",IF(F6&gt;65,"A",IF(F6&gt;55,"B",IF(F6&gt;45,"C",IF(F6&gt;35,"D","E")))))</f>
        <v>B</v>
      </c>
      <c r="P6" s="110" t="str">
        <f aca="false">IF(G6="","",IF(G6&gt;65,"A",IF(G6&gt;55,"B",IF(G6&gt;45,"C",IF(G6&gt;35,"D","E")))))</f>
        <v>B</v>
      </c>
      <c r="Q6" s="110" t="str">
        <f aca="false">IF(H6="","",IF(H6&gt;65,"A",IF(H6&gt;55,"B",IF(H6&gt;45,"C",IF(H6&gt;35,"D","E")))))</f>
        <v>B</v>
      </c>
      <c r="R6" s="110" t="str">
        <f aca="false">IF(I6="","",IF(I6&gt;65,"A",IF(I6&gt;55,"B",IF(I6&gt;45,"C",IF(I6&gt;35,"D","E")))))</f>
        <v>C</v>
      </c>
      <c r="S6" s="111" t="str">
        <f aca="false">IF(J6="","",IF(J6&gt;65,"A",IF(J6&gt;55,"B",IF(J6&gt;45,"C",IF(J6&gt;35,"D","E")))))</f>
        <v>B</v>
      </c>
      <c r="T6" s="112" t="str">
        <f aca="false">IF(K6="","",IF(K6&gt;65,"A",IF(K6&gt;55,"B",IF(K6&gt;45,"C",IF(K6&gt;35,"D","E")))))</f>
        <v/>
      </c>
      <c r="U6" s="45" t="n">
        <f aca="false">IF(D6="","",RANK(D6,D$6:D$34))</f>
        <v>1</v>
      </c>
      <c r="V6" s="110" t="n">
        <f aca="false">IF(E6="","",RANK(E6,E$6:E$34))</f>
        <v>1</v>
      </c>
      <c r="W6" s="110" t="n">
        <f aca="false">IF(F6="","",RANK(F6,F$6:F$34))</f>
        <v>1</v>
      </c>
      <c r="X6" s="110" t="n">
        <f aca="false">IF(G6="","",RANK(G6,G$6:G$34))</f>
        <v>1</v>
      </c>
      <c r="Y6" s="110" t="n">
        <f aca="false">IF(H6="","",RANK(H6,H$6:H$34))</f>
        <v>1</v>
      </c>
      <c r="Z6" s="110" t="n">
        <f aca="false">IF(I6="","",RANK(I6,I$6:I$34))</f>
        <v>1</v>
      </c>
      <c r="AA6" s="107" t="n">
        <f aca="false">IF(J6="","",RANK(J6,J$6:J$34))</f>
        <v>1</v>
      </c>
      <c r="AB6" s="113" t="str">
        <f aca="false">IF(K6="","",RANK(K6,K$6:K$34))</f>
        <v/>
      </c>
      <c r="AC6" s="114" t="n">
        <f aca="false">IF(A!EA6="","",A!EA6)</f>
        <v>58</v>
      </c>
      <c r="AD6" s="2"/>
      <c r="AE6" s="2"/>
      <c r="AF6" s="2"/>
      <c r="AG6" s="2"/>
      <c r="AH6" s="2"/>
    </row>
    <row r="7" s="115" customFormat="true" ht="12.75" hidden="false" customHeight="false" outlineLevel="0" collapsed="false">
      <c r="A7" s="55" t="n">
        <v>2</v>
      </c>
      <c r="B7" s="116" t="str">
        <f aca="false">IF(A!B7="","",A!B7)</f>
        <v/>
      </c>
      <c r="C7" s="117" t="str">
        <f aca="false">IF(AC7&lt;49,"",IF(A!DZ7="","",A!C7))</f>
        <v/>
      </c>
      <c r="D7" s="50" t="str">
        <f aca="false">IF(OR(A!$EA7="",A!$EA7&lt;49,T!$B$7=""),"",(50+10*(A!DS7-T!$B$7)/T!$C$7))</f>
        <v/>
      </c>
      <c r="E7" s="51" t="str">
        <f aca="false">IF(OR(A!$EA7="",A!$EA7&lt;49,T!$B$8=""),"",(50+10*(A!DT7-T!$B$8)/T!$C$8))</f>
        <v/>
      </c>
      <c r="F7" s="51" t="str">
        <f aca="false">IF(OR(A!$EA7="",A!$EA7&lt;49,T!$B$9=""),"",(50+10*(A!DU7-T!$B$9)/T!$C$9))</f>
        <v/>
      </c>
      <c r="G7" s="51" t="str">
        <f aca="false">IF(OR(A!$EA7="",A!$EA7&lt;49,T!$B$10=""),"",(50+10*(A!DV7-T!$B$10)/T!$C$10))</f>
        <v/>
      </c>
      <c r="H7" s="51" t="str">
        <f aca="false">IF(OR(A!$EA7="",A!$EA7&lt;49,T!$B$11=""),"",(50+10*(A!DW7-T!$B$11)/T!$C$11))</f>
        <v/>
      </c>
      <c r="I7" s="51" t="str">
        <f aca="false">IF(OR(A!$EA7="",A!$EA7&lt;49,T!$B$12=""),"",(50+10*(A!DX7-T!$B$12)/T!$C$12))</f>
        <v/>
      </c>
      <c r="J7" s="52" t="str">
        <f aca="false">IF(OR(A!$EA7="",A!$EA7&lt;49,T!$B$13=""),"",(50+10*(A!DY7-T!$B$13)/T!$C$13))</f>
        <v/>
      </c>
      <c r="K7" s="108" t="str">
        <f aca="false">IF(OR(A!$EA7&lt;49,T!$B$14=""),"",IF(C7="","",IF($C7="M",50+10*(A!DZ7-T!$K$14)/T!$L$14,IF($C7="F",50+10*(A!DZ7-T!$M$14)/T!$N$14))))</f>
        <v/>
      </c>
      <c r="L7" s="109" t="str">
        <f aca="false">IF(COUNT(D7:J7)&lt;2,"",STDEV(D7:J7))</f>
        <v/>
      </c>
      <c r="M7" s="60" t="str">
        <f aca="false">IF(D7="","",IF(D7&gt;65,"A",IF(D7&gt;55,"B",IF(D7&gt;45,"C",IF(D7&gt;35,"D","E")))))</f>
        <v/>
      </c>
      <c r="N7" s="118" t="str">
        <f aca="false">IF(A!DT7="","",IF(A!DT7=A!DT$2,"A",IF(E7&gt;55,"B",IF(E7&gt;45,"C",IF(E7&gt;35,"D","E")))))</f>
        <v/>
      </c>
      <c r="O7" s="118" t="str">
        <f aca="false">IF(F7="","",IF(F7&gt;65,"A",IF(F7&gt;55,"B",IF(F7&gt;45,"C",IF(F7&gt;35,"D","E")))))</f>
        <v/>
      </c>
      <c r="P7" s="118" t="str">
        <f aca="false">IF(G7="","",IF(G7&gt;65,"A",IF(G7&gt;55,"B",IF(G7&gt;45,"C",IF(G7&gt;35,"D","E")))))</f>
        <v/>
      </c>
      <c r="Q7" s="118" t="str">
        <f aca="false">IF(H7="","",IF(H7&gt;65,"A",IF(H7&gt;55,"B",IF(H7&gt;45,"C",IF(H7&gt;35,"D","E")))))</f>
        <v/>
      </c>
      <c r="R7" s="118" t="str">
        <f aca="false">IF(I7="","",IF(I7&gt;65,"A",IF(I7&gt;55,"B",IF(I7&gt;45,"C",IF(I7&gt;35,"D","E")))))</f>
        <v/>
      </c>
      <c r="S7" s="119" t="str">
        <f aca="false">IF(J7="","",IF(J7&gt;65,"A",IF(J7&gt;55,"B",IF(J7&gt;45,"C",IF(J7&gt;35,"D","E")))))</f>
        <v/>
      </c>
      <c r="T7" s="120" t="str">
        <f aca="false">IF(K7="","",IF(K7&gt;65,"A",IF(K7&gt;55,"B",IF(K7&gt;45,"C",IF(K7&gt;35,"D","E")))))</f>
        <v/>
      </c>
      <c r="U7" s="60" t="str">
        <f aca="false">IF(D7="","",RANK(D7,D$6:D$34))</f>
        <v/>
      </c>
      <c r="V7" s="118" t="str">
        <f aca="false">IF(E7="","",RANK(E7,E$6:E$34))</f>
        <v/>
      </c>
      <c r="W7" s="118" t="str">
        <f aca="false">IF(F7="","",RANK(F7,F$6:F$34))</f>
        <v/>
      </c>
      <c r="X7" s="118" t="str">
        <f aca="false">IF(G7="","",RANK(G7,G$6:G$34))</f>
        <v/>
      </c>
      <c r="Y7" s="118" t="str">
        <f aca="false">IF(H7="","",RANK(H7,H$6:H$34))</f>
        <v/>
      </c>
      <c r="Z7" s="118" t="str">
        <f aca="false">IF(I7="","",RANK(I7,I$6:I$34))</f>
        <v/>
      </c>
      <c r="AA7" s="117" t="str">
        <f aca="false">IF(J7="","",RANK(J7,J$6:J$34))</f>
        <v/>
      </c>
      <c r="AB7" s="121" t="str">
        <f aca="false">IF(K7="","",RANK(K7,K$6:K$34))</f>
        <v/>
      </c>
      <c r="AC7" s="54" t="str">
        <f aca="false">IF(A!EA7="","",A!EA7)</f>
        <v/>
      </c>
      <c r="AD7" s="2"/>
      <c r="AE7" s="2"/>
      <c r="AF7" s="2"/>
      <c r="AG7" s="2"/>
      <c r="AH7" s="2"/>
    </row>
    <row r="8" s="115" customFormat="true" ht="12.75" hidden="false" customHeight="false" outlineLevel="0" collapsed="false">
      <c r="A8" s="55" t="n">
        <v>3</v>
      </c>
      <c r="B8" s="116" t="str">
        <f aca="false">IF(A!B8="","",A!B8)</f>
        <v/>
      </c>
      <c r="C8" s="117" t="str">
        <f aca="false">IF(AC8&lt;49,"",IF(A!DZ8="","",A!C8))</f>
        <v/>
      </c>
      <c r="D8" s="50" t="str">
        <f aca="false">IF(OR(A!$EA8="",A!$EA8&lt;49,T!$B$7=""),"",(50+10*(A!DS8-T!$B$7)/T!$C$7))</f>
        <v/>
      </c>
      <c r="E8" s="51" t="str">
        <f aca="false">IF(OR(A!$EA8="",A!$EA8&lt;49,T!$B$8=""),"",(50+10*(A!DT8-T!$B$8)/T!$C$8))</f>
        <v/>
      </c>
      <c r="F8" s="51" t="str">
        <f aca="false">IF(OR(A!$EA8="",A!$EA8&lt;49,T!$B$9=""),"",(50+10*(A!DU8-T!$B$9)/T!$C$9))</f>
        <v/>
      </c>
      <c r="G8" s="51" t="str">
        <f aca="false">IF(OR(A!$EA8="",A!$EA8&lt;49,T!$B$10=""),"",(50+10*(A!DV8-T!$B$10)/T!$C$10))</f>
        <v/>
      </c>
      <c r="H8" s="51" t="str">
        <f aca="false">IF(OR(A!$EA8="",A!$EA8&lt;49,T!$B$11=""),"",(50+10*(A!DW8-T!$B$11)/T!$C$11))</f>
        <v/>
      </c>
      <c r="I8" s="51" t="str">
        <f aca="false">IF(OR(A!$EA8="",A!$EA8&lt;49,T!$B$12=""),"",(50+10*(A!DX8-T!$B$12)/T!$C$12))</f>
        <v/>
      </c>
      <c r="J8" s="52" t="str">
        <f aca="false">IF(OR(A!$EA8="",A!$EA8&lt;49,T!$B$13=""),"",(50+10*(A!DY8-T!$B$13)/T!$C$13))</f>
        <v/>
      </c>
      <c r="K8" s="108" t="str">
        <f aca="false">IF(OR(A!$EA8&lt;49,T!$B$14=""),"",IF(C8="","",IF($C8="M",50+10*(A!DZ8-T!$K$14)/T!$L$14,IF($C8="F",50+10*(A!DZ8-T!$M$14)/T!$N$14))))</f>
        <v/>
      </c>
      <c r="L8" s="109" t="str">
        <f aca="false">IF(COUNT(D8:J8)&lt;2,"",STDEV(D8:J8))</f>
        <v/>
      </c>
      <c r="M8" s="60" t="str">
        <f aca="false">IF(D8="","",IF(D8&gt;65,"A",IF(D8&gt;55,"B",IF(D8&gt;45,"C",IF(D8&gt;35,"D","E")))))</f>
        <v/>
      </c>
      <c r="N8" s="118" t="str">
        <f aca="false">IF(A!DT8="","",IF(A!DT8=A!DT$2,"A",IF(E8&gt;55,"B",IF(E8&gt;45,"C",IF(E8&gt;35,"D","E")))))</f>
        <v/>
      </c>
      <c r="O8" s="118" t="str">
        <f aca="false">IF(F8="","",IF(F8&gt;65,"A",IF(F8&gt;55,"B",IF(F8&gt;45,"C",IF(F8&gt;35,"D","E")))))</f>
        <v/>
      </c>
      <c r="P8" s="118" t="str">
        <f aca="false">IF(G8="","",IF(G8&gt;65,"A",IF(G8&gt;55,"B",IF(G8&gt;45,"C",IF(G8&gt;35,"D","E")))))</f>
        <v/>
      </c>
      <c r="Q8" s="118" t="str">
        <f aca="false">IF(H8="","",IF(H8&gt;65,"A",IF(H8&gt;55,"B",IF(H8&gt;45,"C",IF(H8&gt;35,"D","E")))))</f>
        <v/>
      </c>
      <c r="R8" s="118" t="str">
        <f aca="false">IF(I8="","",IF(I8&gt;65,"A",IF(I8&gt;55,"B",IF(I8&gt;45,"C",IF(I8&gt;35,"D","E")))))</f>
        <v/>
      </c>
      <c r="S8" s="119" t="str">
        <f aca="false">IF(J8="","",IF(J8&gt;65,"A",IF(J8&gt;55,"B",IF(J8&gt;45,"C",IF(J8&gt;35,"D","E")))))</f>
        <v/>
      </c>
      <c r="T8" s="120" t="str">
        <f aca="false">IF(K8="","",IF(K8&gt;65,"A",IF(K8&gt;55,"B",IF(K8&gt;45,"C",IF(K8&gt;35,"D","E")))))</f>
        <v/>
      </c>
      <c r="U8" s="60" t="str">
        <f aca="false">IF(D8="","",RANK(D8,D$6:D$34))</f>
        <v/>
      </c>
      <c r="V8" s="118" t="str">
        <f aca="false">IF(E8="","",RANK(E8,E$6:E$34))</f>
        <v/>
      </c>
      <c r="W8" s="118" t="str">
        <f aca="false">IF(F8="","",RANK(F8,F$6:F$34))</f>
        <v/>
      </c>
      <c r="X8" s="118" t="str">
        <f aca="false">IF(G8="","",RANK(G8,G$6:G$34))</f>
        <v/>
      </c>
      <c r="Y8" s="118" t="str">
        <f aca="false">IF(H8="","",RANK(H8,H$6:H$34))</f>
        <v/>
      </c>
      <c r="Z8" s="118" t="str">
        <f aca="false">IF(I8="","",RANK(I8,I$6:I$34))</f>
        <v/>
      </c>
      <c r="AA8" s="117" t="str">
        <f aca="false">IF(J8="","",RANK(J8,J$6:J$34))</f>
        <v/>
      </c>
      <c r="AB8" s="121" t="str">
        <f aca="false">IF(K8="","",RANK(K8,K$6:K$34))</f>
        <v/>
      </c>
      <c r="AC8" s="54" t="str">
        <f aca="false">IF(A!EA8="","",A!EA8)</f>
        <v/>
      </c>
      <c r="AD8" s="2"/>
      <c r="AE8" s="2"/>
      <c r="AF8" s="2"/>
      <c r="AG8" s="2"/>
      <c r="AH8" s="2"/>
    </row>
    <row r="9" s="115" customFormat="true" ht="12.75" hidden="false" customHeight="false" outlineLevel="0" collapsed="false">
      <c r="A9" s="55" t="n">
        <v>4</v>
      </c>
      <c r="B9" s="116" t="str">
        <f aca="false">IF(A!B9="","",A!B9)</f>
        <v/>
      </c>
      <c r="C9" s="117" t="str">
        <f aca="false">IF(AC9&lt;49,"",IF(A!DZ9="","",A!C9))</f>
        <v/>
      </c>
      <c r="D9" s="50" t="str">
        <f aca="false">IF(OR(A!$EA9="",A!$EA9&lt;49,T!$B$7=""),"",(50+10*(A!DS9-T!$B$7)/T!$C$7))</f>
        <v/>
      </c>
      <c r="E9" s="51" t="str">
        <f aca="false">IF(OR(A!$EA9="",A!$EA9&lt;49,T!$B$8=""),"",(50+10*(A!DT9-T!$B$8)/T!$C$8))</f>
        <v/>
      </c>
      <c r="F9" s="51" t="str">
        <f aca="false">IF(OR(A!$EA9="",A!$EA9&lt;49,T!$B$9=""),"",(50+10*(A!DU9-T!$B$9)/T!$C$9))</f>
        <v/>
      </c>
      <c r="G9" s="51" t="str">
        <f aca="false">IF(OR(A!$EA9="",A!$EA9&lt;49,T!$B$10=""),"",(50+10*(A!DV9-T!$B$10)/T!$C$10))</f>
        <v/>
      </c>
      <c r="H9" s="51" t="str">
        <f aca="false">IF(OR(A!$EA9="",A!$EA9&lt;49,T!$B$11=""),"",(50+10*(A!DW9-T!$B$11)/T!$C$11))</f>
        <v/>
      </c>
      <c r="I9" s="51" t="str">
        <f aca="false">IF(OR(A!$EA9="",A!$EA9&lt;49,T!$B$12=""),"",(50+10*(A!DX9-T!$B$12)/T!$C$12))</f>
        <v/>
      </c>
      <c r="J9" s="52" t="str">
        <f aca="false">IF(OR(A!$EA9="",A!$EA9&lt;49,T!$B$13=""),"",(50+10*(A!DY9-T!$B$13)/T!$C$13))</f>
        <v/>
      </c>
      <c r="K9" s="108" t="str">
        <f aca="false">IF(OR(A!$EA9&lt;49,T!$B$14=""),"",IF(C9="","",IF($C9="M",50+10*(A!DZ9-T!$K$14)/T!$L$14,IF($C9="F",50+10*(A!DZ9-T!$M$14)/T!$N$14))))</f>
        <v/>
      </c>
      <c r="L9" s="109" t="str">
        <f aca="false">IF(COUNT(D9:J9)&lt;2,"",STDEV(D9:J9))</f>
        <v/>
      </c>
      <c r="M9" s="60" t="str">
        <f aca="false">IF(D9="","",IF(D9&gt;65,"A",IF(D9&gt;55,"B",IF(D9&gt;45,"C",IF(D9&gt;35,"D","E")))))</f>
        <v/>
      </c>
      <c r="N9" s="118" t="str">
        <f aca="false">IF(A!DT9="","",IF(A!DT9=A!DT$2,"A",IF(E9&gt;55,"B",IF(E9&gt;45,"C",IF(E9&gt;35,"D","E")))))</f>
        <v/>
      </c>
      <c r="O9" s="118" t="str">
        <f aca="false">IF(F9="","",IF(F9&gt;65,"A",IF(F9&gt;55,"B",IF(F9&gt;45,"C",IF(F9&gt;35,"D","E")))))</f>
        <v/>
      </c>
      <c r="P9" s="118" t="str">
        <f aca="false">IF(G9="","",IF(G9&gt;65,"A",IF(G9&gt;55,"B",IF(G9&gt;45,"C",IF(G9&gt;35,"D","E")))))</f>
        <v/>
      </c>
      <c r="Q9" s="118" t="str">
        <f aca="false">IF(H9="","",IF(H9&gt;65,"A",IF(H9&gt;55,"B",IF(H9&gt;45,"C",IF(H9&gt;35,"D","E")))))</f>
        <v/>
      </c>
      <c r="R9" s="118" t="str">
        <f aca="false">IF(I9="","",IF(I9&gt;65,"A",IF(I9&gt;55,"B",IF(I9&gt;45,"C",IF(I9&gt;35,"D","E")))))</f>
        <v/>
      </c>
      <c r="S9" s="119" t="str">
        <f aca="false">IF(J9="","",IF(J9&gt;65,"A",IF(J9&gt;55,"B",IF(J9&gt;45,"C",IF(J9&gt;35,"D","E")))))</f>
        <v/>
      </c>
      <c r="T9" s="120" t="str">
        <f aca="false">IF(K9="","",IF(K9&gt;65,"A",IF(K9&gt;55,"B",IF(K9&gt;45,"C",IF(K9&gt;35,"D","E")))))</f>
        <v/>
      </c>
      <c r="U9" s="60" t="str">
        <f aca="false">IF(D9="","",RANK(D9,D$6:D$34))</f>
        <v/>
      </c>
      <c r="V9" s="118" t="str">
        <f aca="false">IF(E9="","",RANK(E9,E$6:E$34))</f>
        <v/>
      </c>
      <c r="W9" s="118" t="str">
        <f aca="false">IF(F9="","",RANK(F9,F$6:F$34))</f>
        <v/>
      </c>
      <c r="X9" s="118" t="str">
        <f aca="false">IF(G9="","",RANK(G9,G$6:G$34))</f>
        <v/>
      </c>
      <c r="Y9" s="118" t="str">
        <f aca="false">IF(H9="","",RANK(H9,H$6:H$34))</f>
        <v/>
      </c>
      <c r="Z9" s="118" t="str">
        <f aca="false">IF(I9="","",RANK(I9,I$6:I$34))</f>
        <v/>
      </c>
      <c r="AA9" s="117" t="str">
        <f aca="false">IF(J9="","",RANK(J9,J$6:J$34))</f>
        <v/>
      </c>
      <c r="AB9" s="121" t="str">
        <f aca="false">IF(K9="","",RANK(K9,K$6:K$34))</f>
        <v/>
      </c>
      <c r="AC9" s="54" t="str">
        <f aca="false">IF(A!EA9="","",A!EA9)</f>
        <v/>
      </c>
      <c r="AD9" s="2"/>
      <c r="AE9" s="2"/>
      <c r="AF9" s="2"/>
      <c r="AG9" s="2"/>
      <c r="AH9" s="2"/>
    </row>
    <row r="10" s="115" customFormat="true" ht="12.75" hidden="false" customHeight="false" outlineLevel="0" collapsed="false">
      <c r="A10" s="55" t="n">
        <v>5</v>
      </c>
      <c r="B10" s="116" t="str">
        <f aca="false">IF(A!B10="","",A!B10)</f>
        <v/>
      </c>
      <c r="C10" s="117" t="str">
        <f aca="false">IF(AC10&lt;49,"",IF(A!DZ10="","",A!C10))</f>
        <v/>
      </c>
      <c r="D10" s="50" t="str">
        <f aca="false">IF(OR(A!$EA10="",A!$EA10&lt;49,T!$B$7=""),"",(50+10*(A!DS10-T!$B$7)/T!$C$7))</f>
        <v/>
      </c>
      <c r="E10" s="51" t="str">
        <f aca="false">IF(OR(A!$EA10="",A!$EA10&lt;49,T!$B$8=""),"",(50+10*(A!DT10-T!$B$8)/T!$C$8))</f>
        <v/>
      </c>
      <c r="F10" s="51" t="str">
        <f aca="false">IF(OR(A!$EA10="",A!$EA10&lt;49,T!$B$9=""),"",(50+10*(A!DU10-T!$B$9)/T!$C$9))</f>
        <v/>
      </c>
      <c r="G10" s="51" t="str">
        <f aca="false">IF(OR(A!$EA10="",A!$EA10&lt;49,T!$B$10=""),"",(50+10*(A!DV10-T!$B$10)/T!$C$10))</f>
        <v/>
      </c>
      <c r="H10" s="51" t="str">
        <f aca="false">IF(OR(A!$EA10="",A!$EA10&lt;49,T!$B$11=""),"",(50+10*(A!DW10-T!$B$11)/T!$C$11))</f>
        <v/>
      </c>
      <c r="I10" s="51" t="str">
        <f aca="false">IF(OR(A!$EA10="",A!$EA10&lt;49,T!$B$12=""),"",(50+10*(A!DX10-T!$B$12)/T!$C$12))</f>
        <v/>
      </c>
      <c r="J10" s="52" t="str">
        <f aca="false">IF(OR(A!$EA10="",A!$EA10&lt;49,T!$B$13=""),"",(50+10*(A!DY10-T!$B$13)/T!$C$13))</f>
        <v/>
      </c>
      <c r="K10" s="108" t="str">
        <f aca="false">IF(OR(A!$EA10&lt;49,T!$B$14=""),"",IF(C10="","",IF($C10="M",50+10*(A!DZ10-T!$K$14)/T!$L$14,IF($C10="F",50+10*(A!DZ10-T!$M$14)/T!$N$14))))</f>
        <v/>
      </c>
      <c r="L10" s="109" t="str">
        <f aca="false">IF(COUNT(D10:J10)&lt;2,"",STDEV(D10:J10))</f>
        <v/>
      </c>
      <c r="M10" s="60" t="str">
        <f aca="false">IF(D10="","",IF(D10&gt;65,"A",IF(D10&gt;55,"B",IF(D10&gt;45,"C",IF(D10&gt;35,"D","E")))))</f>
        <v/>
      </c>
      <c r="N10" s="118" t="str">
        <f aca="false">IF(A!DT10="","",IF(A!DT10=A!DT$2,"A",IF(E10&gt;55,"B",IF(E10&gt;45,"C",IF(E10&gt;35,"D","E")))))</f>
        <v/>
      </c>
      <c r="O10" s="118" t="str">
        <f aca="false">IF(F10="","",IF(F10&gt;65,"A",IF(F10&gt;55,"B",IF(F10&gt;45,"C",IF(F10&gt;35,"D","E")))))</f>
        <v/>
      </c>
      <c r="P10" s="118" t="str">
        <f aca="false">IF(G10="","",IF(G10&gt;65,"A",IF(G10&gt;55,"B",IF(G10&gt;45,"C",IF(G10&gt;35,"D","E")))))</f>
        <v/>
      </c>
      <c r="Q10" s="118" t="str">
        <f aca="false">IF(H10="","",IF(H10&gt;65,"A",IF(H10&gt;55,"B",IF(H10&gt;45,"C",IF(H10&gt;35,"D","E")))))</f>
        <v/>
      </c>
      <c r="R10" s="118" t="str">
        <f aca="false">IF(I10="","",IF(I10&gt;65,"A",IF(I10&gt;55,"B",IF(I10&gt;45,"C",IF(I10&gt;35,"D","E")))))</f>
        <v/>
      </c>
      <c r="S10" s="119" t="str">
        <f aca="false">IF(J10="","",IF(J10&gt;65,"A",IF(J10&gt;55,"B",IF(J10&gt;45,"C",IF(J10&gt;35,"D","E")))))</f>
        <v/>
      </c>
      <c r="T10" s="120" t="str">
        <f aca="false">IF(K10="","",IF(K10&gt;65,"A",IF(K10&gt;55,"B",IF(K10&gt;45,"C",IF(K10&gt;35,"D","E")))))</f>
        <v/>
      </c>
      <c r="U10" s="60" t="str">
        <f aca="false">IF(D10="","",RANK(D10,D$6:D$34))</f>
        <v/>
      </c>
      <c r="V10" s="118" t="str">
        <f aca="false">IF(E10="","",RANK(E10,E$6:E$34))</f>
        <v/>
      </c>
      <c r="W10" s="118" t="str">
        <f aca="false">IF(F10="","",RANK(F10,F$6:F$34))</f>
        <v/>
      </c>
      <c r="X10" s="118" t="str">
        <f aca="false">IF(G10="","",RANK(G10,G$6:G$34))</f>
        <v/>
      </c>
      <c r="Y10" s="118" t="str">
        <f aca="false">IF(H10="","",RANK(H10,H$6:H$34))</f>
        <v/>
      </c>
      <c r="Z10" s="118" t="str">
        <f aca="false">IF(I10="","",RANK(I10,I$6:I$34))</f>
        <v/>
      </c>
      <c r="AA10" s="117" t="str">
        <f aca="false">IF(J10="","",RANK(J10,J$6:J$34))</f>
        <v/>
      </c>
      <c r="AB10" s="121" t="str">
        <f aca="false">IF(K10="","",RANK(K10,K$6:K$34))</f>
        <v/>
      </c>
      <c r="AC10" s="54" t="str">
        <f aca="false">IF(A!EA10="","",A!EA10)</f>
        <v/>
      </c>
      <c r="AD10" s="2"/>
      <c r="AE10" s="2"/>
      <c r="AF10" s="2"/>
      <c r="AG10" s="2"/>
      <c r="AH10" s="2"/>
    </row>
    <row r="11" s="115" customFormat="true" ht="12.75" hidden="false" customHeight="false" outlineLevel="0" collapsed="false">
      <c r="A11" s="55" t="n">
        <v>6</v>
      </c>
      <c r="B11" s="116" t="str">
        <f aca="false">IF(A!B11="","",A!B11)</f>
        <v/>
      </c>
      <c r="C11" s="117" t="str">
        <f aca="false">IF(AC11&lt;49,"",IF(A!DZ11="","",A!C11))</f>
        <v/>
      </c>
      <c r="D11" s="50" t="str">
        <f aca="false">IF(OR(A!$EA11="",A!$EA11&lt;49,T!$B$7=""),"",(50+10*(A!DS11-T!$B$7)/T!$C$7))</f>
        <v/>
      </c>
      <c r="E11" s="51" t="str">
        <f aca="false">IF(OR(A!$EA11="",A!$EA11&lt;49,T!$B$8=""),"",(50+10*(A!DT11-T!$B$8)/T!$C$8))</f>
        <v/>
      </c>
      <c r="F11" s="51" t="str">
        <f aca="false">IF(OR(A!$EA11="",A!$EA11&lt;49,T!$B$9=""),"",(50+10*(A!DU11-T!$B$9)/T!$C$9))</f>
        <v/>
      </c>
      <c r="G11" s="51" t="str">
        <f aca="false">IF(OR(A!$EA11="",A!$EA11&lt;49,T!$B$10=""),"",(50+10*(A!DV11-T!$B$10)/T!$C$10))</f>
        <v/>
      </c>
      <c r="H11" s="51" t="str">
        <f aca="false">IF(OR(A!$EA11="",A!$EA11&lt;49,T!$B$11=""),"",(50+10*(A!DW11-T!$B$11)/T!$C$11))</f>
        <v/>
      </c>
      <c r="I11" s="51" t="str">
        <f aca="false">IF(OR(A!$EA11="",A!$EA11&lt;49,T!$B$12=""),"",(50+10*(A!DX11-T!$B$12)/T!$C$12))</f>
        <v/>
      </c>
      <c r="J11" s="52" t="str">
        <f aca="false">IF(OR(A!$EA11="",A!$EA11&lt;49,T!$B$13=""),"",(50+10*(A!DY11-T!$B$13)/T!$C$13))</f>
        <v/>
      </c>
      <c r="K11" s="108" t="str">
        <f aca="false">IF(OR(A!$EA11&lt;49,T!$B$14=""),"",IF(C11="","",IF($C11="M",50+10*(A!DZ11-T!$K$14)/T!$L$14,IF($C11="F",50+10*(A!DZ11-T!$M$14)/T!$N$14))))</f>
        <v/>
      </c>
      <c r="L11" s="109" t="str">
        <f aca="false">IF(COUNT(D11:J11)&lt;2,"",STDEV(D11:J11))</f>
        <v/>
      </c>
      <c r="M11" s="60" t="str">
        <f aca="false">IF(D11="","",IF(D11&gt;65,"A",IF(D11&gt;55,"B",IF(D11&gt;45,"C",IF(D11&gt;35,"D","E")))))</f>
        <v/>
      </c>
      <c r="N11" s="118" t="str">
        <f aca="false">IF(A!DT11="","",IF(A!DT11=A!DT$2,"A",IF(E11&gt;55,"B",IF(E11&gt;45,"C",IF(E11&gt;35,"D","E")))))</f>
        <v/>
      </c>
      <c r="O11" s="118" t="str">
        <f aca="false">IF(F11="","",IF(F11&gt;65,"A",IF(F11&gt;55,"B",IF(F11&gt;45,"C",IF(F11&gt;35,"D","E")))))</f>
        <v/>
      </c>
      <c r="P11" s="118" t="str">
        <f aca="false">IF(G11="","",IF(G11&gt;65,"A",IF(G11&gt;55,"B",IF(G11&gt;45,"C",IF(G11&gt;35,"D","E")))))</f>
        <v/>
      </c>
      <c r="Q11" s="118" t="str">
        <f aca="false">IF(H11="","",IF(H11&gt;65,"A",IF(H11&gt;55,"B",IF(H11&gt;45,"C",IF(H11&gt;35,"D","E")))))</f>
        <v/>
      </c>
      <c r="R11" s="118" t="str">
        <f aca="false">IF(I11="","",IF(I11&gt;65,"A",IF(I11&gt;55,"B",IF(I11&gt;45,"C",IF(I11&gt;35,"D","E")))))</f>
        <v/>
      </c>
      <c r="S11" s="119" t="str">
        <f aca="false">IF(J11="","",IF(J11&gt;65,"A",IF(J11&gt;55,"B",IF(J11&gt;45,"C",IF(J11&gt;35,"D","E")))))</f>
        <v/>
      </c>
      <c r="T11" s="120" t="str">
        <f aca="false">IF(K11="","",IF(K11&gt;65,"A",IF(K11&gt;55,"B",IF(K11&gt;45,"C",IF(K11&gt;35,"D","E")))))</f>
        <v/>
      </c>
      <c r="U11" s="60" t="str">
        <f aca="false">IF(D11="","",RANK(D11,D$6:D$34))</f>
        <v/>
      </c>
      <c r="V11" s="118" t="str">
        <f aca="false">IF(E11="","",RANK(E11,E$6:E$34))</f>
        <v/>
      </c>
      <c r="W11" s="118" t="str">
        <f aca="false">IF(F11="","",RANK(F11,F$6:F$34))</f>
        <v/>
      </c>
      <c r="X11" s="118" t="str">
        <f aca="false">IF(G11="","",RANK(G11,G$6:G$34))</f>
        <v/>
      </c>
      <c r="Y11" s="118" t="str">
        <f aca="false">IF(H11="","",RANK(H11,H$6:H$34))</f>
        <v/>
      </c>
      <c r="Z11" s="118" t="str">
        <f aca="false">IF(I11="","",RANK(I11,I$6:I$34))</f>
        <v/>
      </c>
      <c r="AA11" s="117" t="str">
        <f aca="false">IF(J11="","",RANK(J11,J$6:J$34))</f>
        <v/>
      </c>
      <c r="AB11" s="121" t="str">
        <f aca="false">IF(K11="","",RANK(K11,K$6:K$34))</f>
        <v/>
      </c>
      <c r="AC11" s="54" t="str">
        <f aca="false">IF(A!EA11="","",A!EA11)</f>
        <v/>
      </c>
      <c r="AD11" s="2"/>
      <c r="AE11" s="2"/>
      <c r="AF11" s="2"/>
      <c r="AG11" s="2"/>
      <c r="AH11" s="2"/>
    </row>
    <row r="12" s="115" customFormat="true" ht="12.75" hidden="false" customHeight="false" outlineLevel="0" collapsed="false">
      <c r="A12" s="55" t="n">
        <v>7</v>
      </c>
      <c r="B12" s="116" t="str">
        <f aca="false">IF(A!B12="","",A!B12)</f>
        <v/>
      </c>
      <c r="C12" s="117" t="str">
        <f aca="false">IF(AC12&lt;49,"",IF(A!DZ12="","",A!C12))</f>
        <v/>
      </c>
      <c r="D12" s="50" t="str">
        <f aca="false">IF(OR(A!$EA12="",A!$EA12&lt;49,T!$B$7=""),"",(50+10*(A!DS12-T!$B$7)/T!$C$7))</f>
        <v/>
      </c>
      <c r="E12" s="51" t="str">
        <f aca="false">IF(OR(A!$EA12="",A!$EA12&lt;49,T!$B$8=""),"",(50+10*(A!DT12-T!$B$8)/T!$C$8))</f>
        <v/>
      </c>
      <c r="F12" s="51" t="str">
        <f aca="false">IF(OR(A!$EA12="",A!$EA12&lt;49,T!$B$9=""),"",(50+10*(A!DU12-T!$B$9)/T!$C$9))</f>
        <v/>
      </c>
      <c r="G12" s="51" t="str">
        <f aca="false">IF(OR(A!$EA12="",A!$EA12&lt;49,T!$B$10=""),"",(50+10*(A!DV12-T!$B$10)/T!$C$10))</f>
        <v/>
      </c>
      <c r="H12" s="51" t="str">
        <f aca="false">IF(OR(A!$EA12="",A!$EA12&lt;49,T!$B$11=""),"",(50+10*(A!DW12-T!$B$11)/T!$C$11))</f>
        <v/>
      </c>
      <c r="I12" s="51" t="str">
        <f aca="false">IF(OR(A!$EA12="",A!$EA12&lt;49,T!$B$12=""),"",(50+10*(A!DX12-T!$B$12)/T!$C$12))</f>
        <v/>
      </c>
      <c r="J12" s="52" t="str">
        <f aca="false">IF(OR(A!$EA12="",A!$EA12&lt;49,T!$B$13=""),"",(50+10*(A!DY12-T!$B$13)/T!$C$13))</f>
        <v/>
      </c>
      <c r="K12" s="108" t="str">
        <f aca="false">IF(OR(A!$EA12&lt;49,T!$B$14=""),"",IF(C12="","",IF($C12="M",50+10*(A!DZ12-T!$K$14)/T!$L$14,IF($C12="F",50+10*(A!DZ12-T!$M$14)/T!$N$14))))</f>
        <v/>
      </c>
      <c r="L12" s="109" t="str">
        <f aca="false">IF(COUNT(D12:J12)&lt;2,"",STDEV(D12:J12))</f>
        <v/>
      </c>
      <c r="M12" s="60" t="str">
        <f aca="false">IF(D12="","",IF(D12&gt;65,"A",IF(D12&gt;55,"B",IF(D12&gt;45,"C",IF(D12&gt;35,"D","E")))))</f>
        <v/>
      </c>
      <c r="N12" s="118" t="str">
        <f aca="false">IF(A!DT12="","",IF(A!DT12=A!DT$2,"A",IF(E12&gt;55,"B",IF(E12&gt;45,"C",IF(E12&gt;35,"D","E")))))</f>
        <v/>
      </c>
      <c r="O12" s="118" t="str">
        <f aca="false">IF(F12="","",IF(F12&gt;65,"A",IF(F12&gt;55,"B",IF(F12&gt;45,"C",IF(F12&gt;35,"D","E")))))</f>
        <v/>
      </c>
      <c r="P12" s="118" t="str">
        <f aca="false">IF(G12="","",IF(G12&gt;65,"A",IF(G12&gt;55,"B",IF(G12&gt;45,"C",IF(G12&gt;35,"D","E")))))</f>
        <v/>
      </c>
      <c r="Q12" s="118" t="str">
        <f aca="false">IF(H12="","",IF(H12&gt;65,"A",IF(H12&gt;55,"B",IF(H12&gt;45,"C",IF(H12&gt;35,"D","E")))))</f>
        <v/>
      </c>
      <c r="R12" s="118" t="str">
        <f aca="false">IF(I12="","",IF(I12&gt;65,"A",IF(I12&gt;55,"B",IF(I12&gt;45,"C",IF(I12&gt;35,"D","E")))))</f>
        <v/>
      </c>
      <c r="S12" s="119" t="str">
        <f aca="false">IF(J12="","",IF(J12&gt;65,"A",IF(J12&gt;55,"B",IF(J12&gt;45,"C",IF(J12&gt;35,"D","E")))))</f>
        <v/>
      </c>
      <c r="T12" s="120" t="str">
        <f aca="false">IF(K12="","",IF(K12&gt;65,"A",IF(K12&gt;55,"B",IF(K12&gt;45,"C",IF(K12&gt;35,"D","E")))))</f>
        <v/>
      </c>
      <c r="U12" s="60" t="str">
        <f aca="false">IF(D12="","",RANK(D12,D$6:D$34))</f>
        <v/>
      </c>
      <c r="V12" s="118" t="str">
        <f aca="false">IF(E12="","",RANK(E12,E$6:E$34))</f>
        <v/>
      </c>
      <c r="W12" s="118" t="str">
        <f aca="false">IF(F12="","",RANK(F12,F$6:F$34))</f>
        <v/>
      </c>
      <c r="X12" s="118" t="str">
        <f aca="false">IF(G12="","",RANK(G12,G$6:G$34))</f>
        <v/>
      </c>
      <c r="Y12" s="118" t="str">
        <f aca="false">IF(H12="","",RANK(H12,H$6:H$34))</f>
        <v/>
      </c>
      <c r="Z12" s="118" t="str">
        <f aca="false">IF(I12="","",RANK(I12,I$6:I$34))</f>
        <v/>
      </c>
      <c r="AA12" s="117" t="str">
        <f aca="false">IF(J12="","",RANK(J12,J$6:J$34))</f>
        <v/>
      </c>
      <c r="AB12" s="121" t="str">
        <f aca="false">IF(K12="","",RANK(K12,K$6:K$34))</f>
        <v/>
      </c>
      <c r="AC12" s="54" t="str">
        <f aca="false">IF(A!EA12="","",A!EA12)</f>
        <v/>
      </c>
      <c r="AD12" s="2"/>
      <c r="AE12" s="2"/>
      <c r="AF12" s="2"/>
      <c r="AG12" s="2"/>
      <c r="AH12" s="2"/>
    </row>
    <row r="13" s="115" customFormat="true" ht="12.75" hidden="false" customHeight="false" outlineLevel="0" collapsed="false">
      <c r="A13" s="55" t="n">
        <v>8</v>
      </c>
      <c r="B13" s="116" t="str">
        <f aca="false">IF(A!B13="","",A!B13)</f>
        <v/>
      </c>
      <c r="C13" s="117" t="str">
        <f aca="false">IF(AC13&lt;49,"",IF(A!DZ13="","",A!C13))</f>
        <v/>
      </c>
      <c r="D13" s="50" t="str">
        <f aca="false">IF(OR(A!$EA13="",A!$EA13&lt;49,T!$B$7=""),"",(50+10*(A!DS13-T!$B$7)/T!$C$7))</f>
        <v/>
      </c>
      <c r="E13" s="51" t="str">
        <f aca="false">IF(OR(A!$EA13="",A!$EA13&lt;49,T!$B$8=""),"",(50+10*(A!DT13-T!$B$8)/T!$C$8))</f>
        <v/>
      </c>
      <c r="F13" s="51" t="str">
        <f aca="false">IF(OR(A!$EA13="",A!$EA13&lt;49,T!$B$9=""),"",(50+10*(A!DU13-T!$B$9)/T!$C$9))</f>
        <v/>
      </c>
      <c r="G13" s="51" t="str">
        <f aca="false">IF(OR(A!$EA13="",A!$EA13&lt;49,T!$B$10=""),"",(50+10*(A!DV13-T!$B$10)/T!$C$10))</f>
        <v/>
      </c>
      <c r="H13" s="51" t="str">
        <f aca="false">IF(OR(A!$EA13="",A!$EA13&lt;49,T!$B$11=""),"",(50+10*(A!DW13-T!$B$11)/T!$C$11))</f>
        <v/>
      </c>
      <c r="I13" s="51" t="str">
        <f aca="false">IF(OR(A!$EA13="",A!$EA13&lt;49,T!$B$12=""),"",(50+10*(A!DX13-T!$B$12)/T!$C$12))</f>
        <v/>
      </c>
      <c r="J13" s="52" t="str">
        <f aca="false">IF(OR(A!$EA13="",A!$EA13&lt;49,T!$B$13=""),"",(50+10*(A!DY13-T!$B$13)/T!$C$13))</f>
        <v/>
      </c>
      <c r="K13" s="108" t="str">
        <f aca="false">IF(OR(A!$EA13&lt;49,T!$B$14=""),"",IF(C13="","",IF($C13="M",50+10*(A!DZ13-T!$K$14)/T!$L$14,IF($C13="F",50+10*(A!DZ13-T!$M$14)/T!$N$14))))</f>
        <v/>
      </c>
      <c r="L13" s="109" t="str">
        <f aca="false">IF(COUNT(D13:J13)&lt;2,"",STDEV(D13:J13))</f>
        <v/>
      </c>
      <c r="M13" s="60" t="str">
        <f aca="false">IF(D13="","",IF(D13&gt;65,"A",IF(D13&gt;55,"B",IF(D13&gt;45,"C",IF(D13&gt;35,"D","E")))))</f>
        <v/>
      </c>
      <c r="N13" s="118" t="str">
        <f aca="false">IF(A!DT13="","",IF(A!DT13=A!DT$2,"A",IF(E13&gt;55,"B",IF(E13&gt;45,"C",IF(E13&gt;35,"D","E")))))</f>
        <v/>
      </c>
      <c r="O13" s="118" t="str">
        <f aca="false">IF(F13="","",IF(F13&gt;65,"A",IF(F13&gt;55,"B",IF(F13&gt;45,"C",IF(F13&gt;35,"D","E")))))</f>
        <v/>
      </c>
      <c r="P13" s="118" t="str">
        <f aca="false">IF(G13="","",IF(G13&gt;65,"A",IF(G13&gt;55,"B",IF(G13&gt;45,"C",IF(G13&gt;35,"D","E")))))</f>
        <v/>
      </c>
      <c r="Q13" s="118" t="str">
        <f aca="false">IF(H13="","",IF(H13&gt;65,"A",IF(H13&gt;55,"B",IF(H13&gt;45,"C",IF(H13&gt;35,"D","E")))))</f>
        <v/>
      </c>
      <c r="R13" s="118" t="str">
        <f aca="false">IF(I13="","",IF(I13&gt;65,"A",IF(I13&gt;55,"B",IF(I13&gt;45,"C",IF(I13&gt;35,"D","E")))))</f>
        <v/>
      </c>
      <c r="S13" s="119" t="str">
        <f aca="false">IF(J13="","",IF(J13&gt;65,"A",IF(J13&gt;55,"B",IF(J13&gt;45,"C",IF(J13&gt;35,"D","E")))))</f>
        <v/>
      </c>
      <c r="T13" s="120" t="str">
        <f aca="false">IF(K13="","",IF(K13&gt;65,"A",IF(K13&gt;55,"B",IF(K13&gt;45,"C",IF(K13&gt;35,"D","E")))))</f>
        <v/>
      </c>
      <c r="U13" s="60" t="str">
        <f aca="false">IF(D13="","",RANK(D13,D$6:D$34))</f>
        <v/>
      </c>
      <c r="V13" s="118" t="str">
        <f aca="false">IF(E13="","",RANK(E13,E$6:E$34))</f>
        <v/>
      </c>
      <c r="W13" s="118" t="str">
        <f aca="false">IF(F13="","",RANK(F13,F$6:F$34))</f>
        <v/>
      </c>
      <c r="X13" s="118" t="str">
        <f aca="false">IF(G13="","",RANK(G13,G$6:G$34))</f>
        <v/>
      </c>
      <c r="Y13" s="118" t="str">
        <f aca="false">IF(H13="","",RANK(H13,H$6:H$34))</f>
        <v/>
      </c>
      <c r="Z13" s="118" t="str">
        <f aca="false">IF(I13="","",RANK(I13,I$6:I$34))</f>
        <v/>
      </c>
      <c r="AA13" s="117" t="str">
        <f aca="false">IF(J13="","",RANK(J13,J$6:J$34))</f>
        <v/>
      </c>
      <c r="AB13" s="121" t="str">
        <f aca="false">IF(K13="","",RANK(K13,K$6:K$34))</f>
        <v/>
      </c>
      <c r="AC13" s="54" t="str">
        <f aca="false">IF(A!EA13="","",A!EA13)</f>
        <v/>
      </c>
      <c r="AD13" s="2"/>
      <c r="AE13" s="2"/>
      <c r="AF13" s="2"/>
      <c r="AG13" s="2"/>
      <c r="AH13" s="2"/>
    </row>
    <row r="14" s="115" customFormat="true" ht="12.75" hidden="false" customHeight="false" outlineLevel="0" collapsed="false">
      <c r="A14" s="55" t="n">
        <v>9</v>
      </c>
      <c r="B14" s="116" t="str">
        <f aca="false">IF(A!B14="","",A!B14)</f>
        <v/>
      </c>
      <c r="C14" s="117" t="str">
        <f aca="false">IF(AC14&lt;49,"",IF(A!DZ14="","",A!C14))</f>
        <v/>
      </c>
      <c r="D14" s="50" t="str">
        <f aca="false">IF(OR(A!$EA14="",A!$EA14&lt;49,T!$B$7=""),"",(50+10*(A!DS14-T!$B$7)/T!$C$7))</f>
        <v/>
      </c>
      <c r="E14" s="51" t="str">
        <f aca="false">IF(OR(A!$EA14="",A!$EA14&lt;49,T!$B$8=""),"",(50+10*(A!DT14-T!$B$8)/T!$C$8))</f>
        <v/>
      </c>
      <c r="F14" s="51" t="str">
        <f aca="false">IF(OR(A!$EA14="",A!$EA14&lt;49,T!$B$9=""),"",(50+10*(A!DU14-T!$B$9)/T!$C$9))</f>
        <v/>
      </c>
      <c r="G14" s="51" t="str">
        <f aca="false">IF(OR(A!$EA14="",A!$EA14&lt;49,T!$B$10=""),"",(50+10*(A!DV14-T!$B$10)/T!$C$10))</f>
        <v/>
      </c>
      <c r="H14" s="51" t="str">
        <f aca="false">IF(OR(A!$EA14="",A!$EA14&lt;49,T!$B$11=""),"",(50+10*(A!DW14-T!$B$11)/T!$C$11))</f>
        <v/>
      </c>
      <c r="I14" s="51" t="str">
        <f aca="false">IF(OR(A!$EA14="",A!$EA14&lt;49,T!$B$12=""),"",(50+10*(A!DX14-T!$B$12)/T!$C$12))</f>
        <v/>
      </c>
      <c r="J14" s="52" t="str">
        <f aca="false">IF(OR(A!$EA14="",A!$EA14&lt;49,T!$B$13=""),"",(50+10*(A!DY14-T!$B$13)/T!$C$13))</f>
        <v/>
      </c>
      <c r="K14" s="108" t="str">
        <f aca="false">IF(OR(A!$EA14&lt;49,T!$B$14=""),"",IF(C14="","",IF($C14="M",50+10*(A!DZ14-T!$K$14)/T!$L$14,IF($C14="F",50+10*(A!DZ14-T!$M$14)/T!$N$14))))</f>
        <v/>
      </c>
      <c r="L14" s="109" t="str">
        <f aca="false">IF(COUNT(D14:J14)&lt;2,"",STDEV(D14:J14))</f>
        <v/>
      </c>
      <c r="M14" s="60" t="str">
        <f aca="false">IF(D14="","",IF(D14&gt;65,"A",IF(D14&gt;55,"B",IF(D14&gt;45,"C",IF(D14&gt;35,"D","E")))))</f>
        <v/>
      </c>
      <c r="N14" s="118" t="str">
        <f aca="false">IF(A!DT14="","",IF(A!DT14=A!DT$2,"A",IF(E14&gt;55,"B",IF(E14&gt;45,"C",IF(E14&gt;35,"D","E")))))</f>
        <v/>
      </c>
      <c r="O14" s="118" t="str">
        <f aca="false">IF(F14="","",IF(F14&gt;65,"A",IF(F14&gt;55,"B",IF(F14&gt;45,"C",IF(F14&gt;35,"D","E")))))</f>
        <v/>
      </c>
      <c r="P14" s="118" t="str">
        <f aca="false">IF(G14="","",IF(G14&gt;65,"A",IF(G14&gt;55,"B",IF(G14&gt;45,"C",IF(G14&gt;35,"D","E")))))</f>
        <v/>
      </c>
      <c r="Q14" s="118" t="str">
        <f aca="false">IF(H14="","",IF(H14&gt;65,"A",IF(H14&gt;55,"B",IF(H14&gt;45,"C",IF(H14&gt;35,"D","E")))))</f>
        <v/>
      </c>
      <c r="R14" s="118" t="str">
        <f aca="false">IF(I14="","",IF(I14&gt;65,"A",IF(I14&gt;55,"B",IF(I14&gt;45,"C",IF(I14&gt;35,"D","E")))))</f>
        <v/>
      </c>
      <c r="S14" s="119" t="str">
        <f aca="false">IF(J14="","",IF(J14&gt;65,"A",IF(J14&gt;55,"B",IF(J14&gt;45,"C",IF(J14&gt;35,"D","E")))))</f>
        <v/>
      </c>
      <c r="T14" s="120" t="str">
        <f aca="false">IF(K14="","",IF(K14&gt;65,"A",IF(K14&gt;55,"B",IF(K14&gt;45,"C",IF(K14&gt;35,"D","E")))))</f>
        <v/>
      </c>
      <c r="U14" s="60" t="str">
        <f aca="false">IF(D14="","",RANK(D14,D$6:D$34))</f>
        <v/>
      </c>
      <c r="V14" s="118" t="str">
        <f aca="false">IF(E14="","",RANK(E14,E$6:E$34))</f>
        <v/>
      </c>
      <c r="W14" s="118" t="str">
        <f aca="false">IF(F14="","",RANK(F14,F$6:F$34))</f>
        <v/>
      </c>
      <c r="X14" s="118" t="str">
        <f aca="false">IF(G14="","",RANK(G14,G$6:G$34))</f>
        <v/>
      </c>
      <c r="Y14" s="118" t="str">
        <f aca="false">IF(H14="","",RANK(H14,H$6:H$34))</f>
        <v/>
      </c>
      <c r="Z14" s="118" t="str">
        <f aca="false">IF(I14="","",RANK(I14,I$6:I$34))</f>
        <v/>
      </c>
      <c r="AA14" s="117" t="str">
        <f aca="false">IF(J14="","",RANK(J14,J$6:J$34))</f>
        <v/>
      </c>
      <c r="AB14" s="121" t="str">
        <f aca="false">IF(K14="","",RANK(K14,K$6:K$34))</f>
        <v/>
      </c>
      <c r="AC14" s="54" t="str">
        <f aca="false">IF(A!EA14="","",A!EA14)</f>
        <v/>
      </c>
      <c r="AD14" s="2"/>
      <c r="AE14" s="2"/>
      <c r="AF14" s="2"/>
      <c r="AG14" s="2"/>
      <c r="AH14" s="2"/>
    </row>
    <row r="15" s="115" customFormat="true" ht="12.75" hidden="false" customHeight="false" outlineLevel="0" collapsed="false">
      <c r="A15" s="55" t="n">
        <v>10</v>
      </c>
      <c r="B15" s="116" t="str">
        <f aca="false">IF(A!B15="","",A!B15)</f>
        <v/>
      </c>
      <c r="C15" s="117" t="str">
        <f aca="false">IF(AC15&lt;49,"",IF(A!DZ15="","",A!C15))</f>
        <v/>
      </c>
      <c r="D15" s="50" t="str">
        <f aca="false">IF(OR(A!$EA15="",A!$EA15&lt;49,T!$B$7=""),"",(50+10*(A!DS15-T!$B$7)/T!$C$7))</f>
        <v/>
      </c>
      <c r="E15" s="51" t="str">
        <f aca="false">IF(OR(A!$EA15="",A!$EA15&lt;49,T!$B$8=""),"",(50+10*(A!DT15-T!$B$8)/T!$C$8))</f>
        <v/>
      </c>
      <c r="F15" s="51" t="str">
        <f aca="false">IF(OR(A!$EA15="",A!$EA15&lt;49,T!$B$9=""),"",(50+10*(A!DU15-T!$B$9)/T!$C$9))</f>
        <v/>
      </c>
      <c r="G15" s="51" t="str">
        <f aca="false">IF(OR(A!$EA15="",A!$EA15&lt;49,T!$B$10=""),"",(50+10*(A!DV15-T!$B$10)/T!$C$10))</f>
        <v/>
      </c>
      <c r="H15" s="51" t="str">
        <f aca="false">IF(OR(A!$EA15="",A!$EA15&lt;49,T!$B$11=""),"",(50+10*(A!DW15-T!$B$11)/T!$C$11))</f>
        <v/>
      </c>
      <c r="I15" s="51" t="str">
        <f aca="false">IF(OR(A!$EA15="",A!$EA15&lt;49,T!$B$12=""),"",(50+10*(A!DX15-T!$B$12)/T!$C$12))</f>
        <v/>
      </c>
      <c r="J15" s="52" t="str">
        <f aca="false">IF(OR(A!$EA15="",A!$EA15&lt;49,T!$B$13=""),"",(50+10*(A!DY15-T!$B$13)/T!$C$13))</f>
        <v/>
      </c>
      <c r="K15" s="108" t="str">
        <f aca="false">IF(OR(A!$EA15&lt;49,T!$B$14=""),"",IF(C15="","",IF($C15="M",50+10*(A!DZ15-T!$K$14)/T!$L$14,IF($C15="F",50+10*(A!DZ15-T!$M$14)/T!$N$14))))</f>
        <v/>
      </c>
      <c r="L15" s="109" t="str">
        <f aca="false">IF(COUNT(D15:J15)&lt;2,"",STDEV(D15:J15))</f>
        <v/>
      </c>
      <c r="M15" s="60" t="str">
        <f aca="false">IF(D15="","",IF(D15&gt;65,"A",IF(D15&gt;55,"B",IF(D15&gt;45,"C",IF(D15&gt;35,"D","E")))))</f>
        <v/>
      </c>
      <c r="N15" s="118" t="str">
        <f aca="false">IF(A!DT15="","",IF(A!DT15=A!DT$2,"A",IF(E15&gt;55,"B",IF(E15&gt;45,"C",IF(E15&gt;35,"D","E")))))</f>
        <v/>
      </c>
      <c r="O15" s="118" t="str">
        <f aca="false">IF(F15="","",IF(F15&gt;65,"A",IF(F15&gt;55,"B",IF(F15&gt;45,"C",IF(F15&gt;35,"D","E")))))</f>
        <v/>
      </c>
      <c r="P15" s="118" t="str">
        <f aca="false">IF(G15="","",IF(G15&gt;65,"A",IF(G15&gt;55,"B",IF(G15&gt;45,"C",IF(G15&gt;35,"D","E")))))</f>
        <v/>
      </c>
      <c r="Q15" s="118" t="str">
        <f aca="false">IF(H15="","",IF(H15&gt;65,"A",IF(H15&gt;55,"B",IF(H15&gt;45,"C",IF(H15&gt;35,"D","E")))))</f>
        <v/>
      </c>
      <c r="R15" s="118" t="str">
        <f aca="false">IF(I15="","",IF(I15&gt;65,"A",IF(I15&gt;55,"B",IF(I15&gt;45,"C",IF(I15&gt;35,"D","E")))))</f>
        <v/>
      </c>
      <c r="S15" s="119" t="str">
        <f aca="false">IF(J15="","",IF(J15&gt;65,"A",IF(J15&gt;55,"B",IF(J15&gt;45,"C",IF(J15&gt;35,"D","E")))))</f>
        <v/>
      </c>
      <c r="T15" s="120" t="str">
        <f aca="false">IF(K15="","",IF(K15&gt;65,"A",IF(K15&gt;55,"B",IF(K15&gt;45,"C",IF(K15&gt;35,"D","E")))))</f>
        <v/>
      </c>
      <c r="U15" s="60" t="str">
        <f aca="false">IF(D15="","",RANK(D15,D$6:D$34))</f>
        <v/>
      </c>
      <c r="V15" s="118" t="str">
        <f aca="false">IF(E15="","",RANK(E15,E$6:E$34))</f>
        <v/>
      </c>
      <c r="W15" s="118" t="str">
        <f aca="false">IF(F15="","",RANK(F15,F$6:F$34))</f>
        <v/>
      </c>
      <c r="X15" s="118" t="str">
        <f aca="false">IF(G15="","",RANK(G15,G$6:G$34))</f>
        <v/>
      </c>
      <c r="Y15" s="118" t="str">
        <f aca="false">IF(H15="","",RANK(H15,H$6:H$34))</f>
        <v/>
      </c>
      <c r="Z15" s="118" t="str">
        <f aca="false">IF(I15="","",RANK(I15,I$6:I$34))</f>
        <v/>
      </c>
      <c r="AA15" s="117" t="str">
        <f aca="false">IF(J15="","",RANK(J15,J$6:J$34))</f>
        <v/>
      </c>
      <c r="AB15" s="121" t="str">
        <f aca="false">IF(K15="","",RANK(K15,K$6:K$34))</f>
        <v/>
      </c>
      <c r="AC15" s="54" t="str">
        <f aca="false">IF(A!EA15="","",A!EA15)</f>
        <v/>
      </c>
      <c r="AD15" s="2"/>
      <c r="AE15" s="2"/>
      <c r="AF15" s="2"/>
      <c r="AG15" s="2"/>
      <c r="AH15" s="2"/>
    </row>
    <row r="16" s="115" customFormat="true" ht="12.75" hidden="false" customHeight="false" outlineLevel="0" collapsed="false">
      <c r="A16" s="55" t="n">
        <v>11</v>
      </c>
      <c r="B16" s="116" t="str">
        <f aca="false">IF(A!B16="","",A!B16)</f>
        <v/>
      </c>
      <c r="C16" s="117" t="str">
        <f aca="false">IF(AC16&lt;49,"",IF(A!DZ16="","",A!C16))</f>
        <v/>
      </c>
      <c r="D16" s="50" t="str">
        <f aca="false">IF(OR(A!$EA16="",A!$EA16&lt;49,T!$B$7=""),"",(50+10*(A!DS16-T!$B$7)/T!$C$7))</f>
        <v/>
      </c>
      <c r="E16" s="51" t="str">
        <f aca="false">IF(OR(A!$EA16="",A!$EA16&lt;49,T!$B$8=""),"",(50+10*(A!DT16-T!$B$8)/T!$C$8))</f>
        <v/>
      </c>
      <c r="F16" s="51" t="str">
        <f aca="false">IF(OR(A!$EA16="",A!$EA16&lt;49,T!$B$9=""),"",(50+10*(A!DU16-T!$B$9)/T!$C$9))</f>
        <v/>
      </c>
      <c r="G16" s="51" t="str">
        <f aca="false">IF(OR(A!$EA16="",A!$EA16&lt;49,T!$B$10=""),"",(50+10*(A!DV16-T!$B$10)/T!$C$10))</f>
        <v/>
      </c>
      <c r="H16" s="51" t="str">
        <f aca="false">IF(OR(A!$EA16="",A!$EA16&lt;49,T!$B$11=""),"",(50+10*(A!DW16-T!$B$11)/T!$C$11))</f>
        <v/>
      </c>
      <c r="I16" s="51" t="str">
        <f aca="false">IF(OR(A!$EA16="",A!$EA16&lt;49,T!$B$12=""),"",(50+10*(A!DX16-T!$B$12)/T!$C$12))</f>
        <v/>
      </c>
      <c r="J16" s="52" t="str">
        <f aca="false">IF(OR(A!$EA16="",A!$EA16&lt;49,T!$B$13=""),"",(50+10*(A!DY16-T!$B$13)/T!$C$13))</f>
        <v/>
      </c>
      <c r="K16" s="108" t="str">
        <f aca="false">IF(OR(A!$EA16&lt;49,T!$B$14=""),"",IF(C16="","",IF($C16="M",50+10*(A!DZ16-T!$K$14)/T!$L$14,IF($C16="F",50+10*(A!DZ16-T!$M$14)/T!$N$14))))</f>
        <v/>
      </c>
      <c r="L16" s="109" t="str">
        <f aca="false">IF(COUNT(D16:J16)&lt;2,"",STDEV(D16:J16))</f>
        <v/>
      </c>
      <c r="M16" s="60" t="str">
        <f aca="false">IF(D16="","",IF(D16&gt;65,"A",IF(D16&gt;55,"B",IF(D16&gt;45,"C",IF(D16&gt;35,"D","E")))))</f>
        <v/>
      </c>
      <c r="N16" s="118" t="str">
        <f aca="false">IF(A!DT16="","",IF(A!DT16=A!DT$2,"A",IF(E16&gt;55,"B",IF(E16&gt;45,"C",IF(E16&gt;35,"D","E")))))</f>
        <v/>
      </c>
      <c r="O16" s="118" t="str">
        <f aca="false">IF(F16="","",IF(F16&gt;65,"A",IF(F16&gt;55,"B",IF(F16&gt;45,"C",IF(F16&gt;35,"D","E")))))</f>
        <v/>
      </c>
      <c r="P16" s="118" t="str">
        <f aca="false">IF(G16="","",IF(G16&gt;65,"A",IF(G16&gt;55,"B",IF(G16&gt;45,"C",IF(G16&gt;35,"D","E")))))</f>
        <v/>
      </c>
      <c r="Q16" s="118" t="str">
        <f aca="false">IF(H16="","",IF(H16&gt;65,"A",IF(H16&gt;55,"B",IF(H16&gt;45,"C",IF(H16&gt;35,"D","E")))))</f>
        <v/>
      </c>
      <c r="R16" s="118" t="str">
        <f aca="false">IF(I16="","",IF(I16&gt;65,"A",IF(I16&gt;55,"B",IF(I16&gt;45,"C",IF(I16&gt;35,"D","E")))))</f>
        <v/>
      </c>
      <c r="S16" s="119" t="str">
        <f aca="false">IF(J16="","",IF(J16&gt;65,"A",IF(J16&gt;55,"B",IF(J16&gt;45,"C",IF(J16&gt;35,"D","E")))))</f>
        <v/>
      </c>
      <c r="T16" s="120" t="str">
        <f aca="false">IF(K16="","",IF(K16&gt;65,"A",IF(K16&gt;55,"B",IF(K16&gt;45,"C",IF(K16&gt;35,"D","E")))))</f>
        <v/>
      </c>
      <c r="U16" s="60" t="str">
        <f aca="false">IF(D16="","",RANK(D16,D$6:D$34))</f>
        <v/>
      </c>
      <c r="V16" s="118" t="str">
        <f aca="false">IF(E16="","",RANK(E16,E$6:E$34))</f>
        <v/>
      </c>
      <c r="W16" s="118" t="str">
        <f aca="false">IF(F16="","",RANK(F16,F$6:F$34))</f>
        <v/>
      </c>
      <c r="X16" s="118" t="str">
        <f aca="false">IF(G16="","",RANK(G16,G$6:G$34))</f>
        <v/>
      </c>
      <c r="Y16" s="118" t="str">
        <f aca="false">IF(H16="","",RANK(H16,H$6:H$34))</f>
        <v/>
      </c>
      <c r="Z16" s="118" t="str">
        <f aca="false">IF(I16="","",RANK(I16,I$6:I$34))</f>
        <v/>
      </c>
      <c r="AA16" s="117" t="str">
        <f aca="false">IF(J16="","",RANK(J16,J$6:J$34))</f>
        <v/>
      </c>
      <c r="AB16" s="121" t="str">
        <f aca="false">IF(K16="","",RANK(K16,K$6:K$34))</f>
        <v/>
      </c>
      <c r="AC16" s="54" t="str">
        <f aca="false">IF(A!EA16="","",A!EA16)</f>
        <v/>
      </c>
      <c r="AD16" s="2"/>
      <c r="AE16" s="2"/>
      <c r="AF16" s="2"/>
      <c r="AG16" s="2"/>
      <c r="AH16" s="2"/>
    </row>
    <row r="17" s="115" customFormat="true" ht="12.75" hidden="false" customHeight="false" outlineLevel="0" collapsed="false">
      <c r="A17" s="55" t="n">
        <v>12</v>
      </c>
      <c r="B17" s="116" t="str">
        <f aca="false">IF(A!B17="","",A!B17)</f>
        <v/>
      </c>
      <c r="C17" s="117" t="str">
        <f aca="false">IF(AC17&lt;49,"",IF(A!DZ17="","",A!C17))</f>
        <v/>
      </c>
      <c r="D17" s="50" t="str">
        <f aca="false">IF(OR(A!$EA17="",A!$EA17&lt;49,T!$B$7=""),"",(50+10*(A!DS17-T!$B$7)/T!$C$7))</f>
        <v/>
      </c>
      <c r="E17" s="51" t="str">
        <f aca="false">IF(OR(A!$EA17="",A!$EA17&lt;49,T!$B$8=""),"",(50+10*(A!DT17-T!$B$8)/T!$C$8))</f>
        <v/>
      </c>
      <c r="F17" s="51" t="str">
        <f aca="false">IF(OR(A!$EA17="",A!$EA17&lt;49,T!$B$9=""),"",(50+10*(A!DU17-T!$B$9)/T!$C$9))</f>
        <v/>
      </c>
      <c r="G17" s="51" t="str">
        <f aca="false">IF(OR(A!$EA17="",A!$EA17&lt;49,T!$B$10=""),"",(50+10*(A!DV17-T!$B$10)/T!$C$10))</f>
        <v/>
      </c>
      <c r="H17" s="51" t="str">
        <f aca="false">IF(OR(A!$EA17="",A!$EA17&lt;49,T!$B$11=""),"",(50+10*(A!DW17-T!$B$11)/T!$C$11))</f>
        <v/>
      </c>
      <c r="I17" s="51" t="str">
        <f aca="false">IF(OR(A!$EA17="",A!$EA17&lt;49,T!$B$12=""),"",(50+10*(A!DX17-T!$B$12)/T!$C$12))</f>
        <v/>
      </c>
      <c r="J17" s="52" t="str">
        <f aca="false">IF(OR(A!$EA17="",A!$EA17&lt;49,T!$B$13=""),"",(50+10*(A!DY17-T!$B$13)/T!$C$13))</f>
        <v/>
      </c>
      <c r="K17" s="108" t="str">
        <f aca="false">IF(OR(A!$EA17&lt;49,T!$B$14=""),"",IF(C17="","",IF($C17="M",50+10*(A!DZ17-T!$K$14)/T!$L$14,IF($C17="F",50+10*(A!DZ17-T!$M$14)/T!$N$14))))</f>
        <v/>
      </c>
      <c r="L17" s="109" t="str">
        <f aca="false">IF(COUNT(D17:J17)&lt;2,"",STDEV(D17:J17))</f>
        <v/>
      </c>
      <c r="M17" s="60" t="str">
        <f aca="false">IF(D17="","",IF(D17&gt;65,"A",IF(D17&gt;55,"B",IF(D17&gt;45,"C",IF(D17&gt;35,"D","E")))))</f>
        <v/>
      </c>
      <c r="N17" s="118" t="str">
        <f aca="false">IF(A!DT17="","",IF(A!DT17=A!DT$2,"A",IF(E17&gt;55,"B",IF(E17&gt;45,"C",IF(E17&gt;35,"D","E")))))</f>
        <v/>
      </c>
      <c r="O17" s="118" t="str">
        <f aca="false">IF(F17="","",IF(F17&gt;65,"A",IF(F17&gt;55,"B",IF(F17&gt;45,"C",IF(F17&gt;35,"D","E")))))</f>
        <v/>
      </c>
      <c r="P17" s="118" t="str">
        <f aca="false">IF(G17="","",IF(G17&gt;65,"A",IF(G17&gt;55,"B",IF(G17&gt;45,"C",IF(G17&gt;35,"D","E")))))</f>
        <v/>
      </c>
      <c r="Q17" s="118" t="str">
        <f aca="false">IF(H17="","",IF(H17&gt;65,"A",IF(H17&gt;55,"B",IF(H17&gt;45,"C",IF(H17&gt;35,"D","E")))))</f>
        <v/>
      </c>
      <c r="R17" s="118" t="str">
        <f aca="false">IF(I17="","",IF(I17&gt;65,"A",IF(I17&gt;55,"B",IF(I17&gt;45,"C",IF(I17&gt;35,"D","E")))))</f>
        <v/>
      </c>
      <c r="S17" s="119" t="str">
        <f aca="false">IF(J17="","",IF(J17&gt;65,"A",IF(J17&gt;55,"B",IF(J17&gt;45,"C",IF(J17&gt;35,"D","E")))))</f>
        <v/>
      </c>
      <c r="T17" s="120" t="str">
        <f aca="false">IF(K17="","",IF(K17&gt;65,"A",IF(K17&gt;55,"B",IF(K17&gt;45,"C",IF(K17&gt;35,"D","E")))))</f>
        <v/>
      </c>
      <c r="U17" s="60" t="str">
        <f aca="false">IF(D17="","",RANK(D17,D$6:D$34))</f>
        <v/>
      </c>
      <c r="V17" s="118" t="str">
        <f aca="false">IF(E17="","",RANK(E17,E$6:E$34))</f>
        <v/>
      </c>
      <c r="W17" s="118" t="str">
        <f aca="false">IF(F17="","",RANK(F17,F$6:F$34))</f>
        <v/>
      </c>
      <c r="X17" s="118" t="str">
        <f aca="false">IF(G17="","",RANK(G17,G$6:G$34))</f>
        <v/>
      </c>
      <c r="Y17" s="118" t="str">
        <f aca="false">IF(H17="","",RANK(H17,H$6:H$34))</f>
        <v/>
      </c>
      <c r="Z17" s="118" t="str">
        <f aca="false">IF(I17="","",RANK(I17,I$6:I$34))</f>
        <v/>
      </c>
      <c r="AA17" s="117" t="str">
        <f aca="false">IF(J17="","",RANK(J17,J$6:J$34))</f>
        <v/>
      </c>
      <c r="AB17" s="121" t="str">
        <f aca="false">IF(K17="","",RANK(K17,K$6:K$34))</f>
        <v/>
      </c>
      <c r="AC17" s="54" t="str">
        <f aca="false">IF(A!EA17="","",A!EA17)</f>
        <v/>
      </c>
      <c r="AD17" s="2"/>
      <c r="AE17" s="2"/>
      <c r="AF17" s="2"/>
      <c r="AG17" s="2"/>
      <c r="AH17" s="2"/>
    </row>
    <row r="18" s="115" customFormat="true" ht="12.75" hidden="false" customHeight="false" outlineLevel="0" collapsed="false">
      <c r="A18" s="55" t="n">
        <v>13</v>
      </c>
      <c r="B18" s="116" t="str">
        <f aca="false">IF(A!B18="","",A!B18)</f>
        <v/>
      </c>
      <c r="C18" s="117" t="str">
        <f aca="false">IF(AC18&lt;49,"",IF(A!DZ18="","",A!C18))</f>
        <v/>
      </c>
      <c r="D18" s="50" t="str">
        <f aca="false">IF(OR(A!$EA18="",A!$EA18&lt;49,T!$B$7=""),"",(50+10*(A!DS18-T!$B$7)/T!$C$7))</f>
        <v/>
      </c>
      <c r="E18" s="51" t="str">
        <f aca="false">IF(OR(A!$EA18="",A!$EA18&lt;49,T!$B$8=""),"",(50+10*(A!DT18-T!$B$8)/T!$C$8))</f>
        <v/>
      </c>
      <c r="F18" s="51" t="str">
        <f aca="false">IF(OR(A!$EA18="",A!$EA18&lt;49,T!$B$9=""),"",(50+10*(A!DU18-T!$B$9)/T!$C$9))</f>
        <v/>
      </c>
      <c r="G18" s="51" t="str">
        <f aca="false">IF(OR(A!$EA18="",A!$EA18&lt;49,T!$B$10=""),"",(50+10*(A!DV18-T!$B$10)/T!$C$10))</f>
        <v/>
      </c>
      <c r="H18" s="51" t="str">
        <f aca="false">IF(OR(A!$EA18="",A!$EA18&lt;49,T!$B$11=""),"",(50+10*(A!DW18-T!$B$11)/T!$C$11))</f>
        <v/>
      </c>
      <c r="I18" s="51" t="str">
        <f aca="false">IF(OR(A!$EA18="",A!$EA18&lt;49,T!$B$12=""),"",(50+10*(A!DX18-T!$B$12)/T!$C$12))</f>
        <v/>
      </c>
      <c r="J18" s="52" t="str">
        <f aca="false">IF(OR(A!$EA18="",A!$EA18&lt;49,T!$B$13=""),"",(50+10*(A!DY18-T!$B$13)/T!$C$13))</f>
        <v/>
      </c>
      <c r="K18" s="108" t="str">
        <f aca="false">IF(OR(A!$EA18&lt;49,T!$B$14=""),"",IF(C18="","",IF($C18="M",50+10*(A!DZ18-T!$K$14)/T!$L$14,IF($C18="F",50+10*(A!DZ18-T!$M$14)/T!$N$14))))</f>
        <v/>
      </c>
      <c r="L18" s="109" t="str">
        <f aca="false">IF(COUNT(D18:J18)&lt;2,"",STDEV(D18:J18))</f>
        <v/>
      </c>
      <c r="M18" s="60" t="str">
        <f aca="false">IF(D18="","",IF(D18&gt;65,"A",IF(D18&gt;55,"B",IF(D18&gt;45,"C",IF(D18&gt;35,"D","E")))))</f>
        <v/>
      </c>
      <c r="N18" s="118" t="str">
        <f aca="false">IF(A!DT18="","",IF(A!DT18=A!DT$2,"A",IF(E18&gt;55,"B",IF(E18&gt;45,"C",IF(E18&gt;35,"D","E")))))</f>
        <v/>
      </c>
      <c r="O18" s="118" t="str">
        <f aca="false">IF(F18="","",IF(F18&gt;65,"A",IF(F18&gt;55,"B",IF(F18&gt;45,"C",IF(F18&gt;35,"D","E")))))</f>
        <v/>
      </c>
      <c r="P18" s="118" t="str">
        <f aca="false">IF(G18="","",IF(G18&gt;65,"A",IF(G18&gt;55,"B",IF(G18&gt;45,"C",IF(G18&gt;35,"D","E")))))</f>
        <v/>
      </c>
      <c r="Q18" s="118" t="str">
        <f aca="false">IF(H18="","",IF(H18&gt;65,"A",IF(H18&gt;55,"B",IF(H18&gt;45,"C",IF(H18&gt;35,"D","E")))))</f>
        <v/>
      </c>
      <c r="R18" s="118" t="str">
        <f aca="false">IF(I18="","",IF(I18&gt;65,"A",IF(I18&gt;55,"B",IF(I18&gt;45,"C",IF(I18&gt;35,"D","E")))))</f>
        <v/>
      </c>
      <c r="S18" s="119" t="str">
        <f aca="false">IF(J18="","",IF(J18&gt;65,"A",IF(J18&gt;55,"B",IF(J18&gt;45,"C",IF(J18&gt;35,"D","E")))))</f>
        <v/>
      </c>
      <c r="T18" s="120" t="str">
        <f aca="false">IF(K18="","",IF(K18&gt;65,"A",IF(K18&gt;55,"B",IF(K18&gt;45,"C",IF(K18&gt;35,"D","E")))))</f>
        <v/>
      </c>
      <c r="U18" s="60" t="str">
        <f aca="false">IF(D18="","",RANK(D18,D$6:D$34))</f>
        <v/>
      </c>
      <c r="V18" s="118" t="str">
        <f aca="false">IF(E18="","",RANK(E18,E$6:E$34))</f>
        <v/>
      </c>
      <c r="W18" s="118" t="str">
        <f aca="false">IF(F18="","",RANK(F18,F$6:F$34))</f>
        <v/>
      </c>
      <c r="X18" s="118" t="str">
        <f aca="false">IF(G18="","",RANK(G18,G$6:G$34))</f>
        <v/>
      </c>
      <c r="Y18" s="118" t="str">
        <f aca="false">IF(H18="","",RANK(H18,H$6:H$34))</f>
        <v/>
      </c>
      <c r="Z18" s="118" t="str">
        <f aca="false">IF(I18="","",RANK(I18,I$6:I$34))</f>
        <v/>
      </c>
      <c r="AA18" s="117" t="str">
        <f aca="false">IF(J18="","",RANK(J18,J$6:J$34))</f>
        <v/>
      </c>
      <c r="AB18" s="121" t="str">
        <f aca="false">IF(K18="","",RANK(K18,K$6:K$34))</f>
        <v/>
      </c>
      <c r="AC18" s="54" t="str">
        <f aca="false">IF(A!EA18="","",A!EA18)</f>
        <v/>
      </c>
      <c r="AD18" s="2"/>
      <c r="AE18" s="2"/>
      <c r="AF18" s="2"/>
      <c r="AG18" s="2"/>
      <c r="AH18" s="2"/>
    </row>
    <row r="19" s="115" customFormat="true" ht="12.75" hidden="false" customHeight="false" outlineLevel="0" collapsed="false">
      <c r="A19" s="55" t="n">
        <v>14</v>
      </c>
      <c r="B19" s="116" t="str">
        <f aca="false">IF(A!B19="","",A!B19)</f>
        <v/>
      </c>
      <c r="C19" s="117" t="str">
        <f aca="false">IF(AC19&lt;49,"",IF(A!DZ19="","",A!C19))</f>
        <v/>
      </c>
      <c r="D19" s="50" t="str">
        <f aca="false">IF(OR(A!$EA19="",A!$EA19&lt;49,T!$B$7=""),"",(50+10*(A!DS19-T!$B$7)/T!$C$7))</f>
        <v/>
      </c>
      <c r="E19" s="51" t="str">
        <f aca="false">IF(OR(A!$EA19="",A!$EA19&lt;49,T!$B$8=""),"",(50+10*(A!DT19-T!$B$8)/T!$C$8))</f>
        <v/>
      </c>
      <c r="F19" s="51" t="str">
        <f aca="false">IF(OR(A!$EA19="",A!$EA19&lt;49,T!$B$9=""),"",(50+10*(A!DU19-T!$B$9)/T!$C$9))</f>
        <v/>
      </c>
      <c r="G19" s="51" t="str">
        <f aca="false">IF(OR(A!$EA19="",A!$EA19&lt;49,T!$B$10=""),"",(50+10*(A!DV19-T!$B$10)/T!$C$10))</f>
        <v/>
      </c>
      <c r="H19" s="51" t="str">
        <f aca="false">IF(OR(A!$EA19="",A!$EA19&lt;49,T!$B$11=""),"",(50+10*(A!DW19-T!$B$11)/T!$C$11))</f>
        <v/>
      </c>
      <c r="I19" s="51" t="str">
        <f aca="false">IF(OR(A!$EA19="",A!$EA19&lt;49,T!$B$12=""),"",(50+10*(A!DX19-T!$B$12)/T!$C$12))</f>
        <v/>
      </c>
      <c r="J19" s="52" t="str">
        <f aca="false">IF(OR(A!$EA19="",A!$EA19&lt;49,T!$B$13=""),"",(50+10*(A!DY19-T!$B$13)/T!$C$13))</f>
        <v/>
      </c>
      <c r="K19" s="108" t="str">
        <f aca="false">IF(OR(A!$EA19&lt;49,T!$B$14=""),"",IF(C19="","",IF($C19="M",50+10*(A!DZ19-T!$K$14)/T!$L$14,IF($C19="F",50+10*(A!DZ19-T!$M$14)/T!$N$14))))</f>
        <v/>
      </c>
      <c r="L19" s="109" t="str">
        <f aca="false">IF(COUNT(D19:J19)&lt;2,"",STDEV(D19:J19))</f>
        <v/>
      </c>
      <c r="M19" s="60" t="str">
        <f aca="false">IF(D19="","",IF(D19&gt;65,"A",IF(D19&gt;55,"B",IF(D19&gt;45,"C",IF(D19&gt;35,"D","E")))))</f>
        <v/>
      </c>
      <c r="N19" s="118" t="str">
        <f aca="false">IF(A!DT19="","",IF(A!DT19=A!DT$2,"A",IF(E19&gt;55,"B",IF(E19&gt;45,"C",IF(E19&gt;35,"D","E")))))</f>
        <v/>
      </c>
      <c r="O19" s="118" t="str">
        <f aca="false">IF(F19="","",IF(F19&gt;65,"A",IF(F19&gt;55,"B",IF(F19&gt;45,"C",IF(F19&gt;35,"D","E")))))</f>
        <v/>
      </c>
      <c r="P19" s="118" t="str">
        <f aca="false">IF(G19="","",IF(G19&gt;65,"A",IF(G19&gt;55,"B",IF(G19&gt;45,"C",IF(G19&gt;35,"D","E")))))</f>
        <v/>
      </c>
      <c r="Q19" s="118" t="str">
        <f aca="false">IF(H19="","",IF(H19&gt;65,"A",IF(H19&gt;55,"B",IF(H19&gt;45,"C",IF(H19&gt;35,"D","E")))))</f>
        <v/>
      </c>
      <c r="R19" s="118" t="str">
        <f aca="false">IF(I19="","",IF(I19&gt;65,"A",IF(I19&gt;55,"B",IF(I19&gt;45,"C",IF(I19&gt;35,"D","E")))))</f>
        <v/>
      </c>
      <c r="S19" s="119" t="str">
        <f aca="false">IF(J19="","",IF(J19&gt;65,"A",IF(J19&gt;55,"B",IF(J19&gt;45,"C",IF(J19&gt;35,"D","E")))))</f>
        <v/>
      </c>
      <c r="T19" s="120" t="str">
        <f aca="false">IF(K19="","",IF(K19&gt;65,"A",IF(K19&gt;55,"B",IF(K19&gt;45,"C",IF(K19&gt;35,"D","E")))))</f>
        <v/>
      </c>
      <c r="U19" s="60" t="str">
        <f aca="false">IF(D19="","",RANK(D19,D$6:D$34))</f>
        <v/>
      </c>
      <c r="V19" s="118" t="str">
        <f aca="false">IF(E19="","",RANK(E19,E$6:E$34))</f>
        <v/>
      </c>
      <c r="W19" s="118" t="str">
        <f aca="false">IF(F19="","",RANK(F19,F$6:F$34))</f>
        <v/>
      </c>
      <c r="X19" s="118" t="str">
        <f aca="false">IF(G19="","",RANK(G19,G$6:G$34))</f>
        <v/>
      </c>
      <c r="Y19" s="118" t="str">
        <f aca="false">IF(H19="","",RANK(H19,H$6:H$34))</f>
        <v/>
      </c>
      <c r="Z19" s="118" t="str">
        <f aca="false">IF(I19="","",RANK(I19,I$6:I$34))</f>
        <v/>
      </c>
      <c r="AA19" s="117" t="str">
        <f aca="false">IF(J19="","",RANK(J19,J$6:J$34))</f>
        <v/>
      </c>
      <c r="AB19" s="121" t="str">
        <f aca="false">IF(K19="","",RANK(K19,K$6:K$34))</f>
        <v/>
      </c>
      <c r="AC19" s="54" t="str">
        <f aca="false">IF(A!EA19="","",A!EA19)</f>
        <v/>
      </c>
      <c r="AD19" s="2"/>
      <c r="AE19" s="2"/>
      <c r="AF19" s="2"/>
      <c r="AG19" s="2"/>
      <c r="AH19" s="2"/>
    </row>
    <row r="20" s="115" customFormat="true" ht="12.75" hidden="false" customHeight="false" outlineLevel="0" collapsed="false">
      <c r="A20" s="55" t="n">
        <v>15</v>
      </c>
      <c r="B20" s="116" t="str">
        <f aca="false">IF(A!B20="","",A!B20)</f>
        <v/>
      </c>
      <c r="C20" s="117" t="str">
        <f aca="false">IF(AC20&lt;49,"",IF(A!DZ20="","",A!C20))</f>
        <v/>
      </c>
      <c r="D20" s="50" t="str">
        <f aca="false">IF(OR(A!$EA20="",A!$EA20&lt;49,T!$B$7=""),"",(50+10*(A!DS20-T!$B$7)/T!$C$7))</f>
        <v/>
      </c>
      <c r="E20" s="51" t="str">
        <f aca="false">IF(OR(A!$EA20="",A!$EA20&lt;49,T!$B$8=""),"",(50+10*(A!DT20-T!$B$8)/T!$C$8))</f>
        <v/>
      </c>
      <c r="F20" s="51" t="str">
        <f aca="false">IF(OR(A!$EA20="",A!$EA20&lt;49,T!$B$9=""),"",(50+10*(A!DU20-T!$B$9)/T!$C$9))</f>
        <v/>
      </c>
      <c r="G20" s="51" t="str">
        <f aca="false">IF(OR(A!$EA20="",A!$EA20&lt;49,T!$B$10=""),"",(50+10*(A!DV20-T!$B$10)/T!$C$10))</f>
        <v/>
      </c>
      <c r="H20" s="51" t="str">
        <f aca="false">IF(OR(A!$EA20="",A!$EA20&lt;49,T!$B$11=""),"",(50+10*(A!DW20-T!$B$11)/T!$C$11))</f>
        <v/>
      </c>
      <c r="I20" s="51" t="str">
        <f aca="false">IF(OR(A!$EA20="",A!$EA20&lt;49,T!$B$12=""),"",(50+10*(A!DX20-T!$B$12)/T!$C$12))</f>
        <v/>
      </c>
      <c r="J20" s="52" t="str">
        <f aca="false">IF(OR(A!$EA20="",A!$EA20&lt;49,T!$B$13=""),"",(50+10*(A!DY20-T!$B$13)/T!$C$13))</f>
        <v/>
      </c>
      <c r="K20" s="108" t="str">
        <f aca="false">IF(OR(A!$EA20&lt;49,T!$B$14=""),"",IF(C20="","",IF($C20="M",50+10*(A!DZ20-T!$K$14)/T!$L$14,IF($C20="F",50+10*(A!DZ20-T!$M$14)/T!$N$14))))</f>
        <v/>
      </c>
      <c r="L20" s="109" t="str">
        <f aca="false">IF(COUNT(D20:J20)&lt;2,"",STDEV(D20:J20))</f>
        <v/>
      </c>
      <c r="M20" s="60" t="str">
        <f aca="false">IF(D20="","",IF(D20&gt;65,"A",IF(D20&gt;55,"B",IF(D20&gt;45,"C",IF(D20&gt;35,"D","E")))))</f>
        <v/>
      </c>
      <c r="N20" s="118" t="str">
        <f aca="false">IF(A!DT20="","",IF(A!DT20=A!DT$2,"A",IF(E20&gt;55,"B",IF(E20&gt;45,"C",IF(E20&gt;35,"D","E")))))</f>
        <v/>
      </c>
      <c r="O20" s="118" t="str">
        <f aca="false">IF(F20="","",IF(F20&gt;65,"A",IF(F20&gt;55,"B",IF(F20&gt;45,"C",IF(F20&gt;35,"D","E")))))</f>
        <v/>
      </c>
      <c r="P20" s="118" t="str">
        <f aca="false">IF(G20="","",IF(G20&gt;65,"A",IF(G20&gt;55,"B",IF(G20&gt;45,"C",IF(G20&gt;35,"D","E")))))</f>
        <v/>
      </c>
      <c r="Q20" s="118" t="str">
        <f aca="false">IF(H20="","",IF(H20&gt;65,"A",IF(H20&gt;55,"B",IF(H20&gt;45,"C",IF(H20&gt;35,"D","E")))))</f>
        <v/>
      </c>
      <c r="R20" s="118" t="str">
        <f aca="false">IF(I20="","",IF(I20&gt;65,"A",IF(I20&gt;55,"B",IF(I20&gt;45,"C",IF(I20&gt;35,"D","E")))))</f>
        <v/>
      </c>
      <c r="S20" s="119" t="str">
        <f aca="false">IF(J20="","",IF(J20&gt;65,"A",IF(J20&gt;55,"B",IF(J20&gt;45,"C",IF(J20&gt;35,"D","E")))))</f>
        <v/>
      </c>
      <c r="T20" s="120" t="str">
        <f aca="false">IF(K20="","",IF(K20&gt;65,"A",IF(K20&gt;55,"B",IF(K20&gt;45,"C",IF(K20&gt;35,"D","E")))))</f>
        <v/>
      </c>
      <c r="U20" s="60" t="str">
        <f aca="false">IF(D20="","",RANK(D20,D$6:D$34))</f>
        <v/>
      </c>
      <c r="V20" s="118" t="str">
        <f aca="false">IF(E20="","",RANK(E20,E$6:E$34))</f>
        <v/>
      </c>
      <c r="W20" s="118" t="str">
        <f aca="false">IF(F20="","",RANK(F20,F$6:F$34))</f>
        <v/>
      </c>
      <c r="X20" s="118" t="str">
        <f aca="false">IF(G20="","",RANK(G20,G$6:G$34))</f>
        <v/>
      </c>
      <c r="Y20" s="118" t="str">
        <f aca="false">IF(H20="","",RANK(H20,H$6:H$34))</f>
        <v/>
      </c>
      <c r="Z20" s="118" t="str">
        <f aca="false">IF(I20="","",RANK(I20,I$6:I$34))</f>
        <v/>
      </c>
      <c r="AA20" s="117" t="str">
        <f aca="false">IF(J20="","",RANK(J20,J$6:J$34))</f>
        <v/>
      </c>
      <c r="AB20" s="121" t="str">
        <f aca="false">IF(K20="","",RANK(K20,K$6:K$34))</f>
        <v/>
      </c>
      <c r="AC20" s="54" t="str">
        <f aca="false">IF(A!EA20="","",A!EA20)</f>
        <v/>
      </c>
      <c r="AD20" s="2"/>
      <c r="AE20" s="2"/>
      <c r="AF20" s="2"/>
      <c r="AG20" s="2"/>
      <c r="AH20" s="2"/>
    </row>
    <row r="21" s="115" customFormat="true" ht="12.75" hidden="false" customHeight="false" outlineLevel="0" collapsed="false">
      <c r="A21" s="55" t="n">
        <v>16</v>
      </c>
      <c r="B21" s="116" t="str">
        <f aca="false">IF(A!B21="","",A!B21)</f>
        <v/>
      </c>
      <c r="C21" s="117" t="str">
        <f aca="false">IF(AC21&lt;49,"",IF(A!DZ21="","",A!C21))</f>
        <v/>
      </c>
      <c r="D21" s="50" t="str">
        <f aca="false">IF(OR(A!$EA21="",A!$EA21&lt;49,T!$B$7=""),"",(50+10*(A!DS21-T!$B$7)/T!$C$7))</f>
        <v/>
      </c>
      <c r="E21" s="51" t="str">
        <f aca="false">IF(OR(A!$EA21="",A!$EA21&lt;49,T!$B$8=""),"",(50+10*(A!DT21-T!$B$8)/T!$C$8))</f>
        <v/>
      </c>
      <c r="F21" s="51" t="str">
        <f aca="false">IF(OR(A!$EA21="",A!$EA21&lt;49,T!$B$9=""),"",(50+10*(A!DU21-T!$B$9)/T!$C$9))</f>
        <v/>
      </c>
      <c r="G21" s="51" t="str">
        <f aca="false">IF(OR(A!$EA21="",A!$EA21&lt;49,T!$B$10=""),"",(50+10*(A!DV21-T!$B$10)/T!$C$10))</f>
        <v/>
      </c>
      <c r="H21" s="51" t="str">
        <f aca="false">IF(OR(A!$EA21="",A!$EA21&lt;49,T!$B$11=""),"",(50+10*(A!DW21-T!$B$11)/T!$C$11))</f>
        <v/>
      </c>
      <c r="I21" s="51" t="str">
        <f aca="false">IF(OR(A!$EA21="",A!$EA21&lt;49,T!$B$12=""),"",(50+10*(A!DX21-T!$B$12)/T!$C$12))</f>
        <v/>
      </c>
      <c r="J21" s="52" t="str">
        <f aca="false">IF(OR(A!$EA21="",A!$EA21&lt;49,T!$B$13=""),"",(50+10*(A!DY21-T!$B$13)/T!$C$13))</f>
        <v/>
      </c>
      <c r="K21" s="108" t="str">
        <f aca="false">IF(OR(A!$EA21&lt;49,T!$B$14=""),"",IF(C21="","",IF($C21="M",50+10*(A!DZ21-T!$K$14)/T!$L$14,IF($C21="F",50+10*(A!DZ21-T!$M$14)/T!$N$14))))</f>
        <v/>
      </c>
      <c r="L21" s="109" t="str">
        <f aca="false">IF(COUNT(D21:J21)&lt;2,"",STDEV(D21:J21))</f>
        <v/>
      </c>
      <c r="M21" s="60" t="str">
        <f aca="false">IF(D21="","",IF(D21&gt;65,"A",IF(D21&gt;55,"B",IF(D21&gt;45,"C",IF(D21&gt;35,"D","E")))))</f>
        <v/>
      </c>
      <c r="N21" s="118" t="str">
        <f aca="false">IF(A!DT21="","",IF(A!DT21=A!DT$2,"A",IF(E21&gt;55,"B",IF(E21&gt;45,"C",IF(E21&gt;35,"D","E")))))</f>
        <v/>
      </c>
      <c r="O21" s="118" t="str">
        <f aca="false">IF(F21="","",IF(F21&gt;65,"A",IF(F21&gt;55,"B",IF(F21&gt;45,"C",IF(F21&gt;35,"D","E")))))</f>
        <v/>
      </c>
      <c r="P21" s="118" t="str">
        <f aca="false">IF(G21="","",IF(G21&gt;65,"A",IF(G21&gt;55,"B",IF(G21&gt;45,"C",IF(G21&gt;35,"D","E")))))</f>
        <v/>
      </c>
      <c r="Q21" s="118" t="str">
        <f aca="false">IF(H21="","",IF(H21&gt;65,"A",IF(H21&gt;55,"B",IF(H21&gt;45,"C",IF(H21&gt;35,"D","E")))))</f>
        <v/>
      </c>
      <c r="R21" s="118" t="str">
        <f aca="false">IF(I21="","",IF(I21&gt;65,"A",IF(I21&gt;55,"B",IF(I21&gt;45,"C",IF(I21&gt;35,"D","E")))))</f>
        <v/>
      </c>
      <c r="S21" s="119" t="str">
        <f aca="false">IF(J21="","",IF(J21&gt;65,"A",IF(J21&gt;55,"B",IF(J21&gt;45,"C",IF(J21&gt;35,"D","E")))))</f>
        <v/>
      </c>
      <c r="T21" s="120" t="str">
        <f aca="false">IF(K21="","",IF(K21&gt;65,"A",IF(K21&gt;55,"B",IF(K21&gt;45,"C",IF(K21&gt;35,"D","E")))))</f>
        <v/>
      </c>
      <c r="U21" s="60" t="str">
        <f aca="false">IF(D21="","",RANK(D21,D$6:D$34))</f>
        <v/>
      </c>
      <c r="V21" s="118" t="str">
        <f aca="false">IF(E21="","",RANK(E21,E$6:E$34))</f>
        <v/>
      </c>
      <c r="W21" s="118" t="str">
        <f aca="false">IF(F21="","",RANK(F21,F$6:F$34))</f>
        <v/>
      </c>
      <c r="X21" s="118" t="str">
        <f aca="false">IF(G21="","",RANK(G21,G$6:G$34))</f>
        <v/>
      </c>
      <c r="Y21" s="118" t="str">
        <f aca="false">IF(H21="","",RANK(H21,H$6:H$34))</f>
        <v/>
      </c>
      <c r="Z21" s="118" t="str">
        <f aca="false">IF(I21="","",RANK(I21,I$6:I$34))</f>
        <v/>
      </c>
      <c r="AA21" s="117" t="str">
        <f aca="false">IF(J21="","",RANK(J21,J$6:J$34))</f>
        <v/>
      </c>
      <c r="AB21" s="121" t="str">
        <f aca="false">IF(K21="","",RANK(K21,K$6:K$34))</f>
        <v/>
      </c>
      <c r="AC21" s="54" t="str">
        <f aca="false">IF(A!EA21="","",A!EA21)</f>
        <v/>
      </c>
      <c r="AD21" s="2"/>
      <c r="AE21" s="2"/>
      <c r="AF21" s="2"/>
      <c r="AG21" s="2"/>
      <c r="AH21" s="2"/>
    </row>
    <row r="22" s="115" customFormat="true" ht="12.75" hidden="false" customHeight="false" outlineLevel="0" collapsed="false">
      <c r="A22" s="55" t="n">
        <v>17</v>
      </c>
      <c r="B22" s="116" t="str">
        <f aca="false">IF(A!B22="","",A!B22)</f>
        <v/>
      </c>
      <c r="C22" s="117" t="str">
        <f aca="false">IF(AC22&lt;49,"",IF(A!DZ22="","",A!C22))</f>
        <v/>
      </c>
      <c r="D22" s="50" t="str">
        <f aca="false">IF(OR(A!$EA22="",A!$EA22&lt;49,T!$B$7=""),"",(50+10*(A!DS22-T!$B$7)/T!$C$7))</f>
        <v/>
      </c>
      <c r="E22" s="51" t="str">
        <f aca="false">IF(OR(A!$EA22="",A!$EA22&lt;49,T!$B$8=""),"",(50+10*(A!DT22-T!$B$8)/T!$C$8))</f>
        <v/>
      </c>
      <c r="F22" s="51" t="str">
        <f aca="false">IF(OR(A!$EA22="",A!$EA22&lt;49,T!$B$9=""),"",(50+10*(A!DU22-T!$B$9)/T!$C$9))</f>
        <v/>
      </c>
      <c r="G22" s="51" t="str">
        <f aca="false">IF(OR(A!$EA22="",A!$EA22&lt;49,T!$B$10=""),"",(50+10*(A!DV22-T!$B$10)/T!$C$10))</f>
        <v/>
      </c>
      <c r="H22" s="51" t="str">
        <f aca="false">IF(OR(A!$EA22="",A!$EA22&lt;49,T!$B$11=""),"",(50+10*(A!DW22-T!$B$11)/T!$C$11))</f>
        <v/>
      </c>
      <c r="I22" s="51" t="str">
        <f aca="false">IF(OR(A!$EA22="",A!$EA22&lt;49,T!$B$12=""),"",(50+10*(A!DX22-T!$B$12)/T!$C$12))</f>
        <v/>
      </c>
      <c r="J22" s="52" t="str">
        <f aca="false">IF(OR(A!$EA22="",A!$EA22&lt;49,T!$B$13=""),"",(50+10*(A!DY22-T!$B$13)/T!$C$13))</f>
        <v/>
      </c>
      <c r="K22" s="108" t="str">
        <f aca="false">IF(OR(A!$EA22&lt;49,T!$B$14=""),"",IF(C22="","",IF($C22="M",50+10*(A!DZ22-T!$K$14)/T!$L$14,IF($C22="F",50+10*(A!DZ22-T!$M$14)/T!$N$14))))</f>
        <v/>
      </c>
      <c r="L22" s="109" t="str">
        <f aca="false">IF(COUNT(D22:J22)&lt;2,"",STDEV(D22:J22))</f>
        <v/>
      </c>
      <c r="M22" s="60" t="str">
        <f aca="false">IF(D22="","",IF(D22&gt;65,"A",IF(D22&gt;55,"B",IF(D22&gt;45,"C",IF(D22&gt;35,"D","E")))))</f>
        <v/>
      </c>
      <c r="N22" s="118" t="str">
        <f aca="false">IF(A!DT22="","",IF(A!DT22=A!DT$2,"A",IF(E22&gt;55,"B",IF(E22&gt;45,"C",IF(E22&gt;35,"D","E")))))</f>
        <v/>
      </c>
      <c r="O22" s="118" t="str">
        <f aca="false">IF(F22="","",IF(F22&gt;65,"A",IF(F22&gt;55,"B",IF(F22&gt;45,"C",IF(F22&gt;35,"D","E")))))</f>
        <v/>
      </c>
      <c r="P22" s="118" t="str">
        <f aca="false">IF(G22="","",IF(G22&gt;65,"A",IF(G22&gt;55,"B",IF(G22&gt;45,"C",IF(G22&gt;35,"D","E")))))</f>
        <v/>
      </c>
      <c r="Q22" s="118" t="str">
        <f aca="false">IF(H22="","",IF(H22&gt;65,"A",IF(H22&gt;55,"B",IF(H22&gt;45,"C",IF(H22&gt;35,"D","E")))))</f>
        <v/>
      </c>
      <c r="R22" s="118" t="str">
        <f aca="false">IF(I22="","",IF(I22&gt;65,"A",IF(I22&gt;55,"B",IF(I22&gt;45,"C",IF(I22&gt;35,"D","E")))))</f>
        <v/>
      </c>
      <c r="S22" s="119" t="str">
        <f aca="false">IF(J22="","",IF(J22&gt;65,"A",IF(J22&gt;55,"B",IF(J22&gt;45,"C",IF(J22&gt;35,"D","E")))))</f>
        <v/>
      </c>
      <c r="T22" s="120" t="str">
        <f aca="false">IF(K22="","",IF(K22&gt;65,"A",IF(K22&gt;55,"B",IF(K22&gt;45,"C",IF(K22&gt;35,"D","E")))))</f>
        <v/>
      </c>
      <c r="U22" s="60" t="str">
        <f aca="false">IF(D22="","",RANK(D22,D$6:D$34))</f>
        <v/>
      </c>
      <c r="V22" s="118" t="str">
        <f aca="false">IF(E22="","",RANK(E22,E$6:E$34))</f>
        <v/>
      </c>
      <c r="W22" s="118" t="str">
        <f aca="false">IF(F22="","",RANK(F22,F$6:F$34))</f>
        <v/>
      </c>
      <c r="X22" s="118" t="str">
        <f aca="false">IF(G22="","",RANK(G22,G$6:G$34))</f>
        <v/>
      </c>
      <c r="Y22" s="118" t="str">
        <f aca="false">IF(H22="","",RANK(H22,H$6:H$34))</f>
        <v/>
      </c>
      <c r="Z22" s="118" t="str">
        <f aca="false">IF(I22="","",RANK(I22,I$6:I$34))</f>
        <v/>
      </c>
      <c r="AA22" s="117" t="str">
        <f aca="false">IF(J22="","",RANK(J22,J$6:J$34))</f>
        <v/>
      </c>
      <c r="AB22" s="121" t="str">
        <f aca="false">IF(K22="","",RANK(K22,K$6:K$34))</f>
        <v/>
      </c>
      <c r="AC22" s="54" t="str">
        <f aca="false">IF(A!EA22="","",A!EA22)</f>
        <v/>
      </c>
      <c r="AD22" s="2"/>
      <c r="AE22" s="2"/>
      <c r="AF22" s="2"/>
      <c r="AG22" s="2"/>
      <c r="AH22" s="2"/>
    </row>
    <row r="23" s="115" customFormat="true" ht="12.75" hidden="false" customHeight="false" outlineLevel="0" collapsed="false">
      <c r="A23" s="55" t="n">
        <v>18</v>
      </c>
      <c r="B23" s="116" t="str">
        <f aca="false">IF(A!B23="","",A!B23)</f>
        <v/>
      </c>
      <c r="C23" s="117" t="str">
        <f aca="false">IF(AC23&lt;49,"",IF(A!DZ23="","",A!C23))</f>
        <v/>
      </c>
      <c r="D23" s="50" t="str">
        <f aca="false">IF(OR(A!$EA23="",A!$EA23&lt;49,T!$B$7=""),"",(50+10*(A!DS23-T!$B$7)/T!$C$7))</f>
        <v/>
      </c>
      <c r="E23" s="51" t="str">
        <f aca="false">IF(OR(A!$EA23="",A!$EA23&lt;49,T!$B$8=""),"",(50+10*(A!DT23-T!$B$8)/T!$C$8))</f>
        <v/>
      </c>
      <c r="F23" s="51" t="str">
        <f aca="false">IF(OR(A!$EA23="",A!$EA23&lt;49,T!$B$9=""),"",(50+10*(A!DU23-T!$B$9)/T!$C$9))</f>
        <v/>
      </c>
      <c r="G23" s="51" t="str">
        <f aca="false">IF(OR(A!$EA23="",A!$EA23&lt;49,T!$B$10=""),"",(50+10*(A!DV23-T!$B$10)/T!$C$10))</f>
        <v/>
      </c>
      <c r="H23" s="51" t="str">
        <f aca="false">IF(OR(A!$EA23="",A!$EA23&lt;49,T!$B$11=""),"",(50+10*(A!DW23-T!$B$11)/T!$C$11))</f>
        <v/>
      </c>
      <c r="I23" s="51" t="str">
        <f aca="false">IF(OR(A!$EA23="",A!$EA23&lt;49,T!$B$12=""),"",(50+10*(A!DX23-T!$B$12)/T!$C$12))</f>
        <v/>
      </c>
      <c r="J23" s="52" t="str">
        <f aca="false">IF(OR(A!$EA23="",A!$EA23&lt;49,T!$B$13=""),"",(50+10*(A!DY23-T!$B$13)/T!$C$13))</f>
        <v/>
      </c>
      <c r="K23" s="108" t="str">
        <f aca="false">IF(OR(A!$EA23&lt;49,T!$B$14=""),"",IF(C23="","",IF($C23="M",50+10*(A!DZ23-T!$K$14)/T!$L$14,IF($C23="F",50+10*(A!DZ23-T!$M$14)/T!$N$14))))</f>
        <v/>
      </c>
      <c r="L23" s="109" t="str">
        <f aca="false">IF(COUNT(D23:J23)&lt;2,"",STDEV(D23:J23))</f>
        <v/>
      </c>
      <c r="M23" s="60" t="str">
        <f aca="false">IF(D23="","",IF(D23&gt;65,"A",IF(D23&gt;55,"B",IF(D23&gt;45,"C",IF(D23&gt;35,"D","E")))))</f>
        <v/>
      </c>
      <c r="N23" s="118" t="str">
        <f aca="false">IF(A!DT23="","",IF(A!DT23=A!DT$2,"A",IF(E23&gt;55,"B",IF(E23&gt;45,"C",IF(E23&gt;35,"D","E")))))</f>
        <v/>
      </c>
      <c r="O23" s="118" t="str">
        <f aca="false">IF(F23="","",IF(F23&gt;65,"A",IF(F23&gt;55,"B",IF(F23&gt;45,"C",IF(F23&gt;35,"D","E")))))</f>
        <v/>
      </c>
      <c r="P23" s="118" t="str">
        <f aca="false">IF(G23="","",IF(G23&gt;65,"A",IF(G23&gt;55,"B",IF(G23&gt;45,"C",IF(G23&gt;35,"D","E")))))</f>
        <v/>
      </c>
      <c r="Q23" s="118" t="str">
        <f aca="false">IF(H23="","",IF(H23&gt;65,"A",IF(H23&gt;55,"B",IF(H23&gt;45,"C",IF(H23&gt;35,"D","E")))))</f>
        <v/>
      </c>
      <c r="R23" s="118" t="str">
        <f aca="false">IF(I23="","",IF(I23&gt;65,"A",IF(I23&gt;55,"B",IF(I23&gt;45,"C",IF(I23&gt;35,"D","E")))))</f>
        <v/>
      </c>
      <c r="S23" s="119" t="str">
        <f aca="false">IF(J23="","",IF(J23&gt;65,"A",IF(J23&gt;55,"B",IF(J23&gt;45,"C",IF(J23&gt;35,"D","E")))))</f>
        <v/>
      </c>
      <c r="T23" s="120" t="str">
        <f aca="false">IF(K23="","",IF(K23&gt;65,"A",IF(K23&gt;55,"B",IF(K23&gt;45,"C",IF(K23&gt;35,"D","E")))))</f>
        <v/>
      </c>
      <c r="U23" s="60" t="str">
        <f aca="false">IF(D23="","",RANK(D23,D$6:D$34))</f>
        <v/>
      </c>
      <c r="V23" s="118" t="str">
        <f aca="false">IF(E23="","",RANK(E23,E$6:E$34))</f>
        <v/>
      </c>
      <c r="W23" s="118" t="str">
        <f aca="false">IF(F23="","",RANK(F23,F$6:F$34))</f>
        <v/>
      </c>
      <c r="X23" s="118" t="str">
        <f aca="false">IF(G23="","",RANK(G23,G$6:G$34))</f>
        <v/>
      </c>
      <c r="Y23" s="118" t="str">
        <f aca="false">IF(H23="","",RANK(H23,H$6:H$34))</f>
        <v/>
      </c>
      <c r="Z23" s="118" t="str">
        <f aca="false">IF(I23="","",RANK(I23,I$6:I$34))</f>
        <v/>
      </c>
      <c r="AA23" s="117" t="str">
        <f aca="false">IF(J23="","",RANK(J23,J$6:J$34))</f>
        <v/>
      </c>
      <c r="AB23" s="121" t="str">
        <f aca="false">IF(K23="","",RANK(K23,K$6:K$34))</f>
        <v/>
      </c>
      <c r="AC23" s="54" t="str">
        <f aca="false">IF(A!EA23="","",A!EA23)</f>
        <v/>
      </c>
      <c r="AD23" s="2"/>
      <c r="AE23" s="2"/>
      <c r="AF23" s="2"/>
      <c r="AG23" s="2"/>
      <c r="AH23" s="2"/>
    </row>
    <row r="24" s="115" customFormat="true" ht="12.75" hidden="false" customHeight="false" outlineLevel="0" collapsed="false">
      <c r="A24" s="55" t="n">
        <v>19</v>
      </c>
      <c r="B24" s="116" t="str">
        <f aca="false">IF(A!B24="","",A!B24)</f>
        <v/>
      </c>
      <c r="C24" s="117" t="str">
        <f aca="false">IF(AC24&lt;49,"",IF(A!DZ24="","",A!C24))</f>
        <v/>
      </c>
      <c r="D24" s="50" t="str">
        <f aca="false">IF(OR(A!$EA24="",A!$EA24&lt;49,T!$B$7=""),"",(50+10*(A!DS24-T!$B$7)/T!$C$7))</f>
        <v/>
      </c>
      <c r="E24" s="51" t="str">
        <f aca="false">IF(OR(A!$EA24="",A!$EA24&lt;49,T!$B$8=""),"",(50+10*(A!DT24-T!$B$8)/T!$C$8))</f>
        <v/>
      </c>
      <c r="F24" s="51" t="str">
        <f aca="false">IF(OR(A!$EA24="",A!$EA24&lt;49,T!$B$9=""),"",(50+10*(A!DU24-T!$B$9)/T!$C$9))</f>
        <v/>
      </c>
      <c r="G24" s="51" t="str">
        <f aca="false">IF(OR(A!$EA24="",A!$EA24&lt;49,T!$B$10=""),"",(50+10*(A!DV24-T!$B$10)/T!$C$10))</f>
        <v/>
      </c>
      <c r="H24" s="51" t="str">
        <f aca="false">IF(OR(A!$EA24="",A!$EA24&lt;49,T!$B$11=""),"",(50+10*(A!DW24-T!$B$11)/T!$C$11))</f>
        <v/>
      </c>
      <c r="I24" s="51" t="str">
        <f aca="false">IF(OR(A!$EA24="",A!$EA24&lt;49,T!$B$12=""),"",(50+10*(A!DX24-T!$B$12)/T!$C$12))</f>
        <v/>
      </c>
      <c r="J24" s="52" t="str">
        <f aca="false">IF(OR(A!$EA24="",A!$EA24&lt;49,T!$B$13=""),"",(50+10*(A!DY24-T!$B$13)/T!$C$13))</f>
        <v/>
      </c>
      <c r="K24" s="108" t="str">
        <f aca="false">IF(OR(A!$EA24&lt;49,T!$B$14=""),"",IF(C24="","",IF($C24="M",50+10*(A!DZ24-T!$K$14)/T!$L$14,IF($C24="F",50+10*(A!DZ24-T!$M$14)/T!$N$14))))</f>
        <v/>
      </c>
      <c r="L24" s="109" t="str">
        <f aca="false">IF(COUNT(D24:J24)&lt;2,"",STDEV(D24:J24))</f>
        <v/>
      </c>
      <c r="M24" s="60" t="str">
        <f aca="false">IF(D24="","",IF(D24&gt;65,"A",IF(D24&gt;55,"B",IF(D24&gt;45,"C",IF(D24&gt;35,"D","E")))))</f>
        <v/>
      </c>
      <c r="N24" s="118" t="str">
        <f aca="false">IF(A!DT24="","",IF(A!DT24=A!DT$2,"A",IF(E24&gt;55,"B",IF(E24&gt;45,"C",IF(E24&gt;35,"D","E")))))</f>
        <v/>
      </c>
      <c r="O24" s="118" t="str">
        <f aca="false">IF(F24="","",IF(F24&gt;65,"A",IF(F24&gt;55,"B",IF(F24&gt;45,"C",IF(F24&gt;35,"D","E")))))</f>
        <v/>
      </c>
      <c r="P24" s="118" t="str">
        <f aca="false">IF(G24="","",IF(G24&gt;65,"A",IF(G24&gt;55,"B",IF(G24&gt;45,"C",IF(G24&gt;35,"D","E")))))</f>
        <v/>
      </c>
      <c r="Q24" s="118" t="str">
        <f aca="false">IF(H24="","",IF(H24&gt;65,"A",IF(H24&gt;55,"B",IF(H24&gt;45,"C",IF(H24&gt;35,"D","E")))))</f>
        <v/>
      </c>
      <c r="R24" s="118" t="str">
        <f aca="false">IF(I24="","",IF(I24&gt;65,"A",IF(I24&gt;55,"B",IF(I24&gt;45,"C",IF(I24&gt;35,"D","E")))))</f>
        <v/>
      </c>
      <c r="S24" s="119" t="str">
        <f aca="false">IF(J24="","",IF(J24&gt;65,"A",IF(J24&gt;55,"B",IF(J24&gt;45,"C",IF(J24&gt;35,"D","E")))))</f>
        <v/>
      </c>
      <c r="T24" s="120" t="str">
        <f aca="false">IF(K24="","",IF(K24&gt;65,"A",IF(K24&gt;55,"B",IF(K24&gt;45,"C",IF(K24&gt;35,"D","E")))))</f>
        <v/>
      </c>
      <c r="U24" s="60" t="str">
        <f aca="false">IF(D24="","",RANK(D24,D$6:D$34))</f>
        <v/>
      </c>
      <c r="V24" s="118" t="str">
        <f aca="false">IF(E24="","",RANK(E24,E$6:E$34))</f>
        <v/>
      </c>
      <c r="W24" s="118" t="str">
        <f aca="false">IF(F24="","",RANK(F24,F$6:F$34))</f>
        <v/>
      </c>
      <c r="X24" s="118" t="str">
        <f aca="false">IF(G24="","",RANK(G24,G$6:G$34))</f>
        <v/>
      </c>
      <c r="Y24" s="118" t="str">
        <f aca="false">IF(H24="","",RANK(H24,H$6:H$34))</f>
        <v/>
      </c>
      <c r="Z24" s="118" t="str">
        <f aca="false">IF(I24="","",RANK(I24,I$6:I$34))</f>
        <v/>
      </c>
      <c r="AA24" s="117" t="str">
        <f aca="false">IF(J24="","",RANK(J24,J$6:J$34))</f>
        <v/>
      </c>
      <c r="AB24" s="121" t="str">
        <f aca="false">IF(K24="","",RANK(K24,K$6:K$34))</f>
        <v/>
      </c>
      <c r="AC24" s="54" t="str">
        <f aca="false">IF(A!EA24="","",A!EA24)</f>
        <v/>
      </c>
      <c r="AD24" s="2"/>
      <c r="AE24" s="2"/>
      <c r="AF24" s="2"/>
      <c r="AG24" s="2"/>
      <c r="AH24" s="2"/>
    </row>
    <row r="25" s="115" customFormat="true" ht="12.75" hidden="false" customHeight="false" outlineLevel="0" collapsed="false">
      <c r="A25" s="55" t="n">
        <v>20</v>
      </c>
      <c r="B25" s="116" t="str">
        <f aca="false">IF(A!B25="","",A!B25)</f>
        <v/>
      </c>
      <c r="C25" s="117" t="str">
        <f aca="false">IF(AC25&lt;49,"",IF(A!DZ25="","",A!C25))</f>
        <v/>
      </c>
      <c r="D25" s="50" t="str">
        <f aca="false">IF(OR(A!$EA25="",A!$EA25&lt;49,T!$B$7=""),"",(50+10*(A!DS25-T!$B$7)/T!$C$7))</f>
        <v/>
      </c>
      <c r="E25" s="51" t="str">
        <f aca="false">IF(OR(A!$EA25="",A!$EA25&lt;49,T!$B$8=""),"",(50+10*(A!DT25-T!$B$8)/T!$C$8))</f>
        <v/>
      </c>
      <c r="F25" s="51" t="str">
        <f aca="false">IF(OR(A!$EA25="",A!$EA25&lt;49,T!$B$9=""),"",(50+10*(A!DU25-T!$B$9)/T!$C$9))</f>
        <v/>
      </c>
      <c r="G25" s="51" t="str">
        <f aca="false">IF(OR(A!$EA25="",A!$EA25&lt;49,T!$B$10=""),"",(50+10*(A!DV25-T!$B$10)/T!$C$10))</f>
        <v/>
      </c>
      <c r="H25" s="51" t="str">
        <f aca="false">IF(OR(A!$EA25="",A!$EA25&lt;49,T!$B$11=""),"",(50+10*(A!DW25-T!$B$11)/T!$C$11))</f>
        <v/>
      </c>
      <c r="I25" s="51" t="str">
        <f aca="false">IF(OR(A!$EA25="",A!$EA25&lt;49,T!$B$12=""),"",(50+10*(A!DX25-T!$B$12)/T!$C$12))</f>
        <v/>
      </c>
      <c r="J25" s="52" t="str">
        <f aca="false">IF(OR(A!$EA25="",A!$EA25&lt;49,T!$B$13=""),"",(50+10*(A!DY25-T!$B$13)/T!$C$13))</f>
        <v/>
      </c>
      <c r="K25" s="108" t="str">
        <f aca="false">IF(OR(A!$EA25&lt;49,T!$B$14=""),"",IF(C25="","",IF($C25="M",50+10*(A!DZ25-T!$K$14)/T!$L$14,IF($C25="F",50+10*(A!DZ25-T!$M$14)/T!$N$14))))</f>
        <v/>
      </c>
      <c r="L25" s="109" t="str">
        <f aca="false">IF(COUNT(D25:J25)&lt;2,"",STDEV(D25:J25))</f>
        <v/>
      </c>
      <c r="M25" s="60" t="str">
        <f aca="false">IF(D25="","",IF(D25&gt;65,"A",IF(D25&gt;55,"B",IF(D25&gt;45,"C",IF(D25&gt;35,"D","E")))))</f>
        <v/>
      </c>
      <c r="N25" s="118" t="str">
        <f aca="false">IF(A!DT25="","",IF(A!DT25=A!DT$2,"A",IF(E25&gt;55,"B",IF(E25&gt;45,"C",IF(E25&gt;35,"D","E")))))</f>
        <v/>
      </c>
      <c r="O25" s="118" t="str">
        <f aca="false">IF(F25="","",IF(F25&gt;65,"A",IF(F25&gt;55,"B",IF(F25&gt;45,"C",IF(F25&gt;35,"D","E")))))</f>
        <v/>
      </c>
      <c r="P25" s="118" t="str">
        <f aca="false">IF(G25="","",IF(G25&gt;65,"A",IF(G25&gt;55,"B",IF(G25&gt;45,"C",IF(G25&gt;35,"D","E")))))</f>
        <v/>
      </c>
      <c r="Q25" s="118" t="str">
        <f aca="false">IF(H25="","",IF(H25&gt;65,"A",IF(H25&gt;55,"B",IF(H25&gt;45,"C",IF(H25&gt;35,"D","E")))))</f>
        <v/>
      </c>
      <c r="R25" s="118" t="str">
        <f aca="false">IF(I25="","",IF(I25&gt;65,"A",IF(I25&gt;55,"B",IF(I25&gt;45,"C",IF(I25&gt;35,"D","E")))))</f>
        <v/>
      </c>
      <c r="S25" s="119" t="str">
        <f aca="false">IF(J25="","",IF(J25&gt;65,"A",IF(J25&gt;55,"B",IF(J25&gt;45,"C",IF(J25&gt;35,"D","E")))))</f>
        <v/>
      </c>
      <c r="T25" s="120" t="str">
        <f aca="false">IF(K25="","",IF(K25&gt;65,"A",IF(K25&gt;55,"B",IF(K25&gt;45,"C",IF(K25&gt;35,"D","E")))))</f>
        <v/>
      </c>
      <c r="U25" s="60" t="str">
        <f aca="false">IF(D25="","",RANK(D25,D$6:D$34))</f>
        <v/>
      </c>
      <c r="V25" s="118" t="str">
        <f aca="false">IF(E25="","",RANK(E25,E$6:E$34))</f>
        <v/>
      </c>
      <c r="W25" s="118" t="str">
        <f aca="false">IF(F25="","",RANK(F25,F$6:F$34))</f>
        <v/>
      </c>
      <c r="X25" s="118" t="str">
        <f aca="false">IF(G25="","",RANK(G25,G$6:G$34))</f>
        <v/>
      </c>
      <c r="Y25" s="118" t="str">
        <f aca="false">IF(H25="","",RANK(H25,H$6:H$34))</f>
        <v/>
      </c>
      <c r="Z25" s="118" t="str">
        <f aca="false">IF(I25="","",RANK(I25,I$6:I$34))</f>
        <v/>
      </c>
      <c r="AA25" s="117" t="str">
        <f aca="false">IF(J25="","",RANK(J25,J$6:J$34))</f>
        <v/>
      </c>
      <c r="AB25" s="121" t="str">
        <f aca="false">IF(K25="","",RANK(K25,K$6:K$34))</f>
        <v/>
      </c>
      <c r="AC25" s="54" t="str">
        <f aca="false">IF(A!EA25="","",A!EA25)</f>
        <v/>
      </c>
      <c r="AD25" s="2"/>
      <c r="AE25" s="2"/>
      <c r="AF25" s="2"/>
      <c r="AG25" s="2"/>
      <c r="AH25" s="2"/>
    </row>
    <row r="26" s="115" customFormat="true" ht="12.75" hidden="false" customHeight="false" outlineLevel="0" collapsed="false">
      <c r="A26" s="55" t="n">
        <v>21</v>
      </c>
      <c r="B26" s="116" t="str">
        <f aca="false">IF(A!B26="","",A!B26)</f>
        <v/>
      </c>
      <c r="C26" s="117" t="str">
        <f aca="false">IF(AC26&lt;49,"",IF(A!DZ26="","",A!C26))</f>
        <v/>
      </c>
      <c r="D26" s="50" t="str">
        <f aca="false">IF(OR(A!$EA26="",A!$EA26&lt;49,T!$B$7=""),"",(50+10*(A!DS26-T!$B$7)/T!$C$7))</f>
        <v/>
      </c>
      <c r="E26" s="51" t="str">
        <f aca="false">IF(OR(A!$EA26="",A!$EA26&lt;49,T!$B$8=""),"",(50+10*(A!DT26-T!$B$8)/T!$C$8))</f>
        <v/>
      </c>
      <c r="F26" s="51" t="str">
        <f aca="false">IF(OR(A!$EA26="",A!$EA26&lt;49,T!$B$9=""),"",(50+10*(A!DU26-T!$B$9)/T!$C$9))</f>
        <v/>
      </c>
      <c r="G26" s="51" t="str">
        <f aca="false">IF(OR(A!$EA26="",A!$EA26&lt;49,T!$B$10=""),"",(50+10*(A!DV26-T!$B$10)/T!$C$10))</f>
        <v/>
      </c>
      <c r="H26" s="51" t="str">
        <f aca="false">IF(OR(A!$EA26="",A!$EA26&lt;49,T!$B$11=""),"",(50+10*(A!DW26-T!$B$11)/T!$C$11))</f>
        <v/>
      </c>
      <c r="I26" s="51" t="str">
        <f aca="false">IF(OR(A!$EA26="",A!$EA26&lt;49,T!$B$12=""),"",(50+10*(A!DX26-T!$B$12)/T!$C$12))</f>
        <v/>
      </c>
      <c r="J26" s="52" t="str">
        <f aca="false">IF(OR(A!$EA26="",A!$EA26&lt;49,T!$B$13=""),"",(50+10*(A!DY26-T!$B$13)/T!$C$13))</f>
        <v/>
      </c>
      <c r="K26" s="108" t="str">
        <f aca="false">IF(OR(A!$EA26&lt;49,T!$B$14=""),"",IF(C26="","",IF($C26="M",50+10*(A!DZ26-T!$K$14)/T!$L$14,IF($C26="F",50+10*(A!DZ26-T!$M$14)/T!$N$14))))</f>
        <v/>
      </c>
      <c r="L26" s="109" t="str">
        <f aca="false">IF(COUNT(D26:J26)&lt;2,"",STDEV(D26:J26))</f>
        <v/>
      </c>
      <c r="M26" s="60" t="str">
        <f aca="false">IF(D26="","",IF(D26&gt;65,"A",IF(D26&gt;55,"B",IF(D26&gt;45,"C",IF(D26&gt;35,"D","E")))))</f>
        <v/>
      </c>
      <c r="N26" s="118" t="str">
        <f aca="false">IF(A!DT26="","",IF(A!DT26=A!DT$2,"A",IF(E26&gt;55,"B",IF(E26&gt;45,"C",IF(E26&gt;35,"D","E")))))</f>
        <v/>
      </c>
      <c r="O26" s="118" t="str">
        <f aca="false">IF(F26="","",IF(F26&gt;65,"A",IF(F26&gt;55,"B",IF(F26&gt;45,"C",IF(F26&gt;35,"D","E")))))</f>
        <v/>
      </c>
      <c r="P26" s="118" t="str">
        <f aca="false">IF(G26="","",IF(G26&gt;65,"A",IF(G26&gt;55,"B",IF(G26&gt;45,"C",IF(G26&gt;35,"D","E")))))</f>
        <v/>
      </c>
      <c r="Q26" s="118" t="str">
        <f aca="false">IF(H26="","",IF(H26&gt;65,"A",IF(H26&gt;55,"B",IF(H26&gt;45,"C",IF(H26&gt;35,"D","E")))))</f>
        <v/>
      </c>
      <c r="R26" s="118" t="str">
        <f aca="false">IF(I26="","",IF(I26&gt;65,"A",IF(I26&gt;55,"B",IF(I26&gt;45,"C",IF(I26&gt;35,"D","E")))))</f>
        <v/>
      </c>
      <c r="S26" s="119" t="str">
        <f aca="false">IF(J26="","",IF(J26&gt;65,"A",IF(J26&gt;55,"B",IF(J26&gt;45,"C",IF(J26&gt;35,"D","E")))))</f>
        <v/>
      </c>
      <c r="T26" s="120" t="str">
        <f aca="false">IF(K26="","",IF(K26&gt;65,"A",IF(K26&gt;55,"B",IF(K26&gt;45,"C",IF(K26&gt;35,"D","E")))))</f>
        <v/>
      </c>
      <c r="U26" s="60" t="str">
        <f aca="false">IF(D26="","",RANK(D26,D$6:D$34))</f>
        <v/>
      </c>
      <c r="V26" s="118" t="str">
        <f aca="false">IF(E26="","",RANK(E26,E$6:E$34))</f>
        <v/>
      </c>
      <c r="W26" s="118" t="str">
        <f aca="false">IF(F26="","",RANK(F26,F$6:F$34))</f>
        <v/>
      </c>
      <c r="X26" s="118" t="str">
        <f aca="false">IF(G26="","",RANK(G26,G$6:G$34))</f>
        <v/>
      </c>
      <c r="Y26" s="118" t="str">
        <f aca="false">IF(H26="","",RANK(H26,H$6:H$34))</f>
        <v/>
      </c>
      <c r="Z26" s="118" t="str">
        <f aca="false">IF(I26="","",RANK(I26,I$6:I$34))</f>
        <v/>
      </c>
      <c r="AA26" s="117" t="str">
        <f aca="false">IF(J26="","",RANK(J26,J$6:J$34))</f>
        <v/>
      </c>
      <c r="AB26" s="121" t="str">
        <f aca="false">IF(K26="","",RANK(K26,K$6:K$34))</f>
        <v/>
      </c>
      <c r="AC26" s="54" t="str">
        <f aca="false">IF(A!EA26="","",A!EA26)</f>
        <v/>
      </c>
      <c r="AD26" s="2"/>
      <c r="AE26" s="2"/>
      <c r="AF26" s="2"/>
      <c r="AG26" s="2"/>
      <c r="AH26" s="2"/>
    </row>
    <row r="27" s="115" customFormat="true" ht="12.75" hidden="false" customHeight="false" outlineLevel="0" collapsed="false">
      <c r="A27" s="55" t="n">
        <v>22</v>
      </c>
      <c r="B27" s="116" t="str">
        <f aca="false">IF(A!B27="","",A!B27)</f>
        <v/>
      </c>
      <c r="C27" s="117" t="str">
        <f aca="false">IF(AC27&lt;49,"",IF(A!DZ27="","",A!C27))</f>
        <v/>
      </c>
      <c r="D27" s="50" t="str">
        <f aca="false">IF(OR(A!$EA27="",A!$EA27&lt;49,T!$B$7=""),"",(50+10*(A!DS27-T!$B$7)/T!$C$7))</f>
        <v/>
      </c>
      <c r="E27" s="51" t="str">
        <f aca="false">IF(OR(A!$EA27="",A!$EA27&lt;49,T!$B$8=""),"",(50+10*(A!DT27-T!$B$8)/T!$C$8))</f>
        <v/>
      </c>
      <c r="F27" s="51" t="str">
        <f aca="false">IF(OR(A!$EA27="",A!$EA27&lt;49,T!$B$9=""),"",(50+10*(A!DU27-T!$B$9)/T!$C$9))</f>
        <v/>
      </c>
      <c r="G27" s="51" t="str">
        <f aca="false">IF(OR(A!$EA27="",A!$EA27&lt;49,T!$B$10=""),"",(50+10*(A!DV27-T!$B$10)/T!$C$10))</f>
        <v/>
      </c>
      <c r="H27" s="51" t="str">
        <f aca="false">IF(OR(A!$EA27="",A!$EA27&lt;49,T!$B$11=""),"",(50+10*(A!DW27-T!$B$11)/T!$C$11))</f>
        <v/>
      </c>
      <c r="I27" s="51" t="str">
        <f aca="false">IF(OR(A!$EA27="",A!$EA27&lt;49,T!$B$12=""),"",(50+10*(A!DX27-T!$B$12)/T!$C$12))</f>
        <v/>
      </c>
      <c r="J27" s="52" t="str">
        <f aca="false">IF(OR(A!$EA27="",A!$EA27&lt;49,T!$B$13=""),"",(50+10*(A!DY27-T!$B$13)/T!$C$13))</f>
        <v/>
      </c>
      <c r="K27" s="108" t="str">
        <f aca="false">IF(OR(A!$EA27&lt;49,T!$B$14=""),"",IF(C27="","",IF($C27="M",50+10*(A!DZ27-T!$K$14)/T!$L$14,IF($C27="F",50+10*(A!DZ27-T!$M$14)/T!$N$14))))</f>
        <v/>
      </c>
      <c r="L27" s="109" t="str">
        <f aca="false">IF(COUNT(D27:J27)&lt;2,"",STDEV(D27:J27))</f>
        <v/>
      </c>
      <c r="M27" s="60" t="str">
        <f aca="false">IF(D27="","",IF(D27&gt;65,"A",IF(D27&gt;55,"B",IF(D27&gt;45,"C",IF(D27&gt;35,"D","E")))))</f>
        <v/>
      </c>
      <c r="N27" s="118" t="str">
        <f aca="false">IF(A!DT27="","",IF(A!DT27=A!DT$2,"A",IF(E27&gt;55,"B",IF(E27&gt;45,"C",IF(E27&gt;35,"D","E")))))</f>
        <v/>
      </c>
      <c r="O27" s="118" t="str">
        <f aca="false">IF(F27="","",IF(F27&gt;65,"A",IF(F27&gt;55,"B",IF(F27&gt;45,"C",IF(F27&gt;35,"D","E")))))</f>
        <v/>
      </c>
      <c r="P27" s="118" t="str">
        <f aca="false">IF(G27="","",IF(G27&gt;65,"A",IF(G27&gt;55,"B",IF(G27&gt;45,"C",IF(G27&gt;35,"D","E")))))</f>
        <v/>
      </c>
      <c r="Q27" s="118" t="str">
        <f aca="false">IF(H27="","",IF(H27&gt;65,"A",IF(H27&gt;55,"B",IF(H27&gt;45,"C",IF(H27&gt;35,"D","E")))))</f>
        <v/>
      </c>
      <c r="R27" s="118" t="str">
        <f aca="false">IF(I27="","",IF(I27&gt;65,"A",IF(I27&gt;55,"B",IF(I27&gt;45,"C",IF(I27&gt;35,"D","E")))))</f>
        <v/>
      </c>
      <c r="S27" s="119" t="str">
        <f aca="false">IF(J27="","",IF(J27&gt;65,"A",IF(J27&gt;55,"B",IF(J27&gt;45,"C",IF(J27&gt;35,"D","E")))))</f>
        <v/>
      </c>
      <c r="T27" s="120" t="str">
        <f aca="false">IF(K27="","",IF(K27&gt;65,"A",IF(K27&gt;55,"B",IF(K27&gt;45,"C",IF(K27&gt;35,"D","E")))))</f>
        <v/>
      </c>
      <c r="U27" s="60" t="str">
        <f aca="false">IF(D27="","",RANK(D27,D$6:D$34))</f>
        <v/>
      </c>
      <c r="V27" s="118" t="str">
        <f aca="false">IF(E27="","",RANK(E27,E$6:E$34))</f>
        <v/>
      </c>
      <c r="W27" s="118" t="str">
        <f aca="false">IF(F27="","",RANK(F27,F$6:F$34))</f>
        <v/>
      </c>
      <c r="X27" s="118" t="str">
        <f aca="false">IF(G27="","",RANK(G27,G$6:G$34))</f>
        <v/>
      </c>
      <c r="Y27" s="118" t="str">
        <f aca="false">IF(H27="","",RANK(H27,H$6:H$34))</f>
        <v/>
      </c>
      <c r="Z27" s="118" t="str">
        <f aca="false">IF(I27="","",RANK(I27,I$6:I$34))</f>
        <v/>
      </c>
      <c r="AA27" s="117" t="str">
        <f aca="false">IF(J27="","",RANK(J27,J$6:J$34))</f>
        <v/>
      </c>
      <c r="AB27" s="121" t="str">
        <f aca="false">IF(K27="","",RANK(K27,K$6:K$34))</f>
        <v/>
      </c>
      <c r="AC27" s="54" t="str">
        <f aca="false">IF(A!EA27="","",A!EA27)</f>
        <v/>
      </c>
      <c r="AD27" s="2"/>
      <c r="AE27" s="2"/>
      <c r="AF27" s="2"/>
      <c r="AG27" s="2"/>
      <c r="AH27" s="2"/>
    </row>
    <row r="28" s="115" customFormat="true" ht="12.75" hidden="false" customHeight="false" outlineLevel="0" collapsed="false">
      <c r="A28" s="55" t="n">
        <v>23</v>
      </c>
      <c r="B28" s="116" t="str">
        <f aca="false">IF(A!B28="","",A!B28)</f>
        <v/>
      </c>
      <c r="C28" s="117" t="str">
        <f aca="false">IF(AC28&lt;49,"",IF(A!DZ28="","",A!C28))</f>
        <v/>
      </c>
      <c r="D28" s="50" t="str">
        <f aca="false">IF(OR(A!$EA28="",A!$EA28&lt;49,T!$B$7=""),"",(50+10*(A!DS28-T!$B$7)/T!$C$7))</f>
        <v/>
      </c>
      <c r="E28" s="51" t="str">
        <f aca="false">IF(OR(A!$EA28="",A!$EA28&lt;49,T!$B$8=""),"",(50+10*(A!DT28-T!$B$8)/T!$C$8))</f>
        <v/>
      </c>
      <c r="F28" s="51" t="str">
        <f aca="false">IF(OR(A!$EA28="",A!$EA28&lt;49,T!$B$9=""),"",(50+10*(A!DU28-T!$B$9)/T!$C$9))</f>
        <v/>
      </c>
      <c r="G28" s="51" t="str">
        <f aca="false">IF(OR(A!$EA28="",A!$EA28&lt;49,T!$B$10=""),"",(50+10*(A!DV28-T!$B$10)/T!$C$10))</f>
        <v/>
      </c>
      <c r="H28" s="51" t="str">
        <f aca="false">IF(OR(A!$EA28="",A!$EA28&lt;49,T!$B$11=""),"",(50+10*(A!DW28-T!$B$11)/T!$C$11))</f>
        <v/>
      </c>
      <c r="I28" s="51" t="str">
        <f aca="false">IF(OR(A!$EA28="",A!$EA28&lt;49,T!$B$12=""),"",(50+10*(A!DX28-T!$B$12)/T!$C$12))</f>
        <v/>
      </c>
      <c r="J28" s="52" t="str">
        <f aca="false">IF(OR(A!$EA28="",A!$EA28&lt;49,T!$B$13=""),"",(50+10*(A!DY28-T!$B$13)/T!$C$13))</f>
        <v/>
      </c>
      <c r="K28" s="108" t="str">
        <f aca="false">IF(OR(A!$EA28&lt;49,T!$B$14=""),"",IF(C28="","",IF($C28="M",50+10*(A!DZ28-T!$K$14)/T!$L$14,IF($C28="F",50+10*(A!DZ28-T!$M$14)/T!$N$14))))</f>
        <v/>
      </c>
      <c r="L28" s="109" t="str">
        <f aca="false">IF(COUNT(D28:J28)&lt;2,"",STDEV(D28:J28))</f>
        <v/>
      </c>
      <c r="M28" s="60" t="str">
        <f aca="false">IF(D28="","",IF(D28&gt;65,"A",IF(D28&gt;55,"B",IF(D28&gt;45,"C",IF(D28&gt;35,"D","E")))))</f>
        <v/>
      </c>
      <c r="N28" s="118" t="str">
        <f aca="false">IF(A!DT28="","",IF(A!DT28=A!DT$2,"A",IF(E28&gt;55,"B",IF(E28&gt;45,"C",IF(E28&gt;35,"D","E")))))</f>
        <v/>
      </c>
      <c r="O28" s="118" t="str">
        <f aca="false">IF(F28="","",IF(F28&gt;65,"A",IF(F28&gt;55,"B",IF(F28&gt;45,"C",IF(F28&gt;35,"D","E")))))</f>
        <v/>
      </c>
      <c r="P28" s="118" t="str">
        <f aca="false">IF(G28="","",IF(G28&gt;65,"A",IF(G28&gt;55,"B",IF(G28&gt;45,"C",IF(G28&gt;35,"D","E")))))</f>
        <v/>
      </c>
      <c r="Q28" s="118" t="str">
        <f aca="false">IF(H28="","",IF(H28&gt;65,"A",IF(H28&gt;55,"B",IF(H28&gt;45,"C",IF(H28&gt;35,"D","E")))))</f>
        <v/>
      </c>
      <c r="R28" s="118" t="str">
        <f aca="false">IF(I28="","",IF(I28&gt;65,"A",IF(I28&gt;55,"B",IF(I28&gt;45,"C",IF(I28&gt;35,"D","E")))))</f>
        <v/>
      </c>
      <c r="S28" s="119" t="str">
        <f aca="false">IF(J28="","",IF(J28&gt;65,"A",IF(J28&gt;55,"B",IF(J28&gt;45,"C",IF(J28&gt;35,"D","E")))))</f>
        <v/>
      </c>
      <c r="T28" s="120" t="str">
        <f aca="false">IF(K28="","",IF(K28&gt;65,"A",IF(K28&gt;55,"B",IF(K28&gt;45,"C",IF(K28&gt;35,"D","E")))))</f>
        <v/>
      </c>
      <c r="U28" s="60" t="str">
        <f aca="false">IF(D28="","",RANK(D28,D$6:D$34))</f>
        <v/>
      </c>
      <c r="V28" s="118" t="str">
        <f aca="false">IF(E28="","",RANK(E28,E$6:E$34))</f>
        <v/>
      </c>
      <c r="W28" s="118" t="str">
        <f aca="false">IF(F28="","",RANK(F28,F$6:F$34))</f>
        <v/>
      </c>
      <c r="X28" s="118" t="str">
        <f aca="false">IF(G28="","",RANK(G28,G$6:G$34))</f>
        <v/>
      </c>
      <c r="Y28" s="118" t="str">
        <f aca="false">IF(H28="","",RANK(H28,H$6:H$34))</f>
        <v/>
      </c>
      <c r="Z28" s="118" t="str">
        <f aca="false">IF(I28="","",RANK(I28,I$6:I$34))</f>
        <v/>
      </c>
      <c r="AA28" s="117" t="str">
        <f aca="false">IF(J28="","",RANK(J28,J$6:J$34))</f>
        <v/>
      </c>
      <c r="AB28" s="121" t="str">
        <f aca="false">IF(K28="","",RANK(K28,K$6:K$34))</f>
        <v/>
      </c>
      <c r="AC28" s="54" t="str">
        <f aca="false">IF(A!EA28="","",A!EA28)</f>
        <v/>
      </c>
      <c r="AD28" s="2"/>
      <c r="AE28" s="2"/>
      <c r="AF28" s="2"/>
      <c r="AG28" s="2"/>
      <c r="AH28" s="2"/>
    </row>
    <row r="29" s="115" customFormat="true" ht="12.75" hidden="false" customHeight="false" outlineLevel="0" collapsed="false">
      <c r="A29" s="55" t="n">
        <v>24</v>
      </c>
      <c r="B29" s="116" t="str">
        <f aca="false">IF(A!B29="","",A!B29)</f>
        <v/>
      </c>
      <c r="C29" s="117" t="str">
        <f aca="false">IF(AC29&lt;49,"",IF(A!DZ29="","",A!C29))</f>
        <v/>
      </c>
      <c r="D29" s="50" t="str">
        <f aca="false">IF(OR(A!$EA29="",A!$EA29&lt;49,T!$B$7=""),"",(50+10*(A!DS29-T!$B$7)/T!$C$7))</f>
        <v/>
      </c>
      <c r="E29" s="51" t="str">
        <f aca="false">IF(OR(A!$EA29="",A!$EA29&lt;49,T!$B$8=""),"",(50+10*(A!DT29-T!$B$8)/T!$C$8))</f>
        <v/>
      </c>
      <c r="F29" s="51" t="str">
        <f aca="false">IF(OR(A!$EA29="",A!$EA29&lt;49,T!$B$9=""),"",(50+10*(A!DU29-T!$B$9)/T!$C$9))</f>
        <v/>
      </c>
      <c r="G29" s="51" t="str">
        <f aca="false">IF(OR(A!$EA29="",A!$EA29&lt;49,T!$B$10=""),"",(50+10*(A!DV29-T!$B$10)/T!$C$10))</f>
        <v/>
      </c>
      <c r="H29" s="51" t="str">
        <f aca="false">IF(OR(A!$EA29="",A!$EA29&lt;49,T!$B$11=""),"",(50+10*(A!DW29-T!$B$11)/T!$C$11))</f>
        <v/>
      </c>
      <c r="I29" s="51" t="str">
        <f aca="false">IF(OR(A!$EA29="",A!$EA29&lt;49,T!$B$12=""),"",(50+10*(A!DX29-T!$B$12)/T!$C$12))</f>
        <v/>
      </c>
      <c r="J29" s="52" t="str">
        <f aca="false">IF(OR(A!$EA29="",A!$EA29&lt;49,T!$B$13=""),"",(50+10*(A!DY29-T!$B$13)/T!$C$13))</f>
        <v/>
      </c>
      <c r="K29" s="108" t="str">
        <f aca="false">IF(OR(A!$EA29&lt;49,T!$B$14=""),"",IF(C29="","",IF($C29="M",50+10*(A!DZ29-T!$K$14)/T!$L$14,IF($C29="F",50+10*(A!DZ29-T!$M$14)/T!$N$14))))</f>
        <v/>
      </c>
      <c r="L29" s="109" t="str">
        <f aca="false">IF(COUNT(D29:J29)&lt;2,"",STDEV(D29:J29))</f>
        <v/>
      </c>
      <c r="M29" s="60" t="str">
        <f aca="false">IF(D29="","",IF(D29&gt;65,"A",IF(D29&gt;55,"B",IF(D29&gt;45,"C",IF(D29&gt;35,"D","E")))))</f>
        <v/>
      </c>
      <c r="N29" s="118" t="str">
        <f aca="false">IF(A!DT29="","",IF(A!DT29=A!DT$2,"A",IF(E29&gt;55,"B",IF(E29&gt;45,"C",IF(E29&gt;35,"D","E")))))</f>
        <v/>
      </c>
      <c r="O29" s="118" t="str">
        <f aca="false">IF(F29="","",IF(F29&gt;65,"A",IF(F29&gt;55,"B",IF(F29&gt;45,"C",IF(F29&gt;35,"D","E")))))</f>
        <v/>
      </c>
      <c r="P29" s="118" t="str">
        <f aca="false">IF(G29="","",IF(G29&gt;65,"A",IF(G29&gt;55,"B",IF(G29&gt;45,"C",IF(G29&gt;35,"D","E")))))</f>
        <v/>
      </c>
      <c r="Q29" s="118" t="str">
        <f aca="false">IF(H29="","",IF(H29&gt;65,"A",IF(H29&gt;55,"B",IF(H29&gt;45,"C",IF(H29&gt;35,"D","E")))))</f>
        <v/>
      </c>
      <c r="R29" s="118" t="str">
        <f aca="false">IF(I29="","",IF(I29&gt;65,"A",IF(I29&gt;55,"B",IF(I29&gt;45,"C",IF(I29&gt;35,"D","E")))))</f>
        <v/>
      </c>
      <c r="S29" s="119" t="str">
        <f aca="false">IF(J29="","",IF(J29&gt;65,"A",IF(J29&gt;55,"B",IF(J29&gt;45,"C",IF(J29&gt;35,"D","E")))))</f>
        <v/>
      </c>
      <c r="T29" s="120" t="str">
        <f aca="false">IF(K29="","",IF(K29&gt;65,"A",IF(K29&gt;55,"B",IF(K29&gt;45,"C",IF(K29&gt;35,"D","E")))))</f>
        <v/>
      </c>
      <c r="U29" s="60" t="str">
        <f aca="false">IF(D29="","",RANK(D29,D$6:D$34))</f>
        <v/>
      </c>
      <c r="V29" s="118" t="str">
        <f aca="false">IF(E29="","",RANK(E29,E$6:E$34))</f>
        <v/>
      </c>
      <c r="W29" s="118" t="str">
        <f aca="false">IF(F29="","",RANK(F29,F$6:F$34))</f>
        <v/>
      </c>
      <c r="X29" s="118" t="str">
        <f aca="false">IF(G29="","",RANK(G29,G$6:G$34))</f>
        <v/>
      </c>
      <c r="Y29" s="118" t="str">
        <f aca="false">IF(H29="","",RANK(H29,H$6:H$34))</f>
        <v/>
      </c>
      <c r="Z29" s="118" t="str">
        <f aca="false">IF(I29="","",RANK(I29,I$6:I$34))</f>
        <v/>
      </c>
      <c r="AA29" s="117" t="str">
        <f aca="false">IF(J29="","",RANK(J29,J$6:J$34))</f>
        <v/>
      </c>
      <c r="AB29" s="121" t="str">
        <f aca="false">IF(K29="","",RANK(K29,K$6:K$34))</f>
        <v/>
      </c>
      <c r="AC29" s="54" t="str">
        <f aca="false">IF(A!EA29="","",A!EA29)</f>
        <v/>
      </c>
      <c r="AD29" s="2"/>
      <c r="AE29" s="2"/>
      <c r="AF29" s="2"/>
      <c r="AG29" s="2"/>
      <c r="AH29" s="2"/>
    </row>
    <row r="30" s="115" customFormat="true" ht="12.75" hidden="false" customHeight="false" outlineLevel="0" collapsed="false">
      <c r="A30" s="55" t="n">
        <v>25</v>
      </c>
      <c r="B30" s="116" t="str">
        <f aca="false">IF(A!B30="","",A!B30)</f>
        <v/>
      </c>
      <c r="C30" s="117" t="str">
        <f aca="false">IF(AC30&lt;49,"",IF(A!DZ30="","",A!C30))</f>
        <v/>
      </c>
      <c r="D30" s="50" t="str">
        <f aca="false">IF(OR(A!$EA30="",A!$EA30&lt;49,T!$B$7=""),"",(50+10*(A!DS30-T!$B$7)/T!$C$7))</f>
        <v/>
      </c>
      <c r="E30" s="51" t="str">
        <f aca="false">IF(OR(A!$EA30="",A!$EA30&lt;49,T!$B$8=""),"",(50+10*(A!DT30-T!$B$8)/T!$C$8))</f>
        <v/>
      </c>
      <c r="F30" s="51" t="str">
        <f aca="false">IF(OR(A!$EA30="",A!$EA30&lt;49,T!$B$9=""),"",(50+10*(A!DU30-T!$B$9)/T!$C$9))</f>
        <v/>
      </c>
      <c r="G30" s="51" t="str">
        <f aca="false">IF(OR(A!$EA30="",A!$EA30&lt;49,T!$B$10=""),"",(50+10*(A!DV30-T!$B$10)/T!$C$10))</f>
        <v/>
      </c>
      <c r="H30" s="51" t="str">
        <f aca="false">IF(OR(A!$EA30="",A!$EA30&lt;49,T!$B$11=""),"",(50+10*(A!DW30-T!$B$11)/T!$C$11))</f>
        <v/>
      </c>
      <c r="I30" s="51" t="str">
        <f aca="false">IF(OR(A!$EA30="",A!$EA30&lt;49,T!$B$12=""),"",(50+10*(A!DX30-T!$B$12)/T!$C$12))</f>
        <v/>
      </c>
      <c r="J30" s="52" t="str">
        <f aca="false">IF(OR(A!$EA30="",A!$EA30&lt;49,T!$B$13=""),"",(50+10*(A!DY30-T!$B$13)/T!$C$13))</f>
        <v/>
      </c>
      <c r="K30" s="108" t="str">
        <f aca="false">IF(OR(A!$EA30&lt;49,T!$B$14=""),"",IF(C30="","",IF($C30="M",50+10*(A!DZ30-T!$K$14)/T!$L$14,IF($C30="F",50+10*(A!DZ30-T!$M$14)/T!$N$14))))</f>
        <v/>
      </c>
      <c r="L30" s="109" t="str">
        <f aca="false">IF(COUNT(D30:J30)&lt;2,"",STDEV(D30:J30))</f>
        <v/>
      </c>
      <c r="M30" s="60" t="str">
        <f aca="false">IF(D30="","",IF(D30&gt;65,"A",IF(D30&gt;55,"B",IF(D30&gt;45,"C",IF(D30&gt;35,"D","E")))))</f>
        <v/>
      </c>
      <c r="N30" s="118" t="str">
        <f aca="false">IF(A!DT30="","",IF(A!DT30=A!DT$2,"A",IF(E30&gt;55,"B",IF(E30&gt;45,"C",IF(E30&gt;35,"D","E")))))</f>
        <v/>
      </c>
      <c r="O30" s="118" t="str">
        <f aca="false">IF(F30="","",IF(F30&gt;65,"A",IF(F30&gt;55,"B",IF(F30&gt;45,"C",IF(F30&gt;35,"D","E")))))</f>
        <v/>
      </c>
      <c r="P30" s="118" t="str">
        <f aca="false">IF(G30="","",IF(G30&gt;65,"A",IF(G30&gt;55,"B",IF(G30&gt;45,"C",IF(G30&gt;35,"D","E")))))</f>
        <v/>
      </c>
      <c r="Q30" s="118" t="str">
        <f aca="false">IF(H30="","",IF(H30&gt;65,"A",IF(H30&gt;55,"B",IF(H30&gt;45,"C",IF(H30&gt;35,"D","E")))))</f>
        <v/>
      </c>
      <c r="R30" s="118" t="str">
        <f aca="false">IF(I30="","",IF(I30&gt;65,"A",IF(I30&gt;55,"B",IF(I30&gt;45,"C",IF(I30&gt;35,"D","E")))))</f>
        <v/>
      </c>
      <c r="S30" s="119" t="str">
        <f aca="false">IF(J30="","",IF(J30&gt;65,"A",IF(J30&gt;55,"B",IF(J30&gt;45,"C",IF(J30&gt;35,"D","E")))))</f>
        <v/>
      </c>
      <c r="T30" s="120" t="str">
        <f aca="false">IF(K30="","",IF(K30&gt;65,"A",IF(K30&gt;55,"B",IF(K30&gt;45,"C",IF(K30&gt;35,"D","E")))))</f>
        <v/>
      </c>
      <c r="U30" s="60" t="str">
        <f aca="false">IF(D30="","",RANK(D30,D$6:D$34))</f>
        <v/>
      </c>
      <c r="V30" s="118" t="str">
        <f aca="false">IF(E30="","",RANK(E30,E$6:E$34))</f>
        <v/>
      </c>
      <c r="W30" s="118" t="str">
        <f aca="false">IF(F30="","",RANK(F30,F$6:F$34))</f>
        <v/>
      </c>
      <c r="X30" s="118" t="str">
        <f aca="false">IF(G30="","",RANK(G30,G$6:G$34))</f>
        <v/>
      </c>
      <c r="Y30" s="118" t="str">
        <f aca="false">IF(H30="","",RANK(H30,H$6:H$34))</f>
        <v/>
      </c>
      <c r="Z30" s="118" t="str">
        <f aca="false">IF(I30="","",RANK(I30,I$6:I$34))</f>
        <v/>
      </c>
      <c r="AA30" s="117" t="str">
        <f aca="false">IF(J30="","",RANK(J30,J$6:J$34))</f>
        <v/>
      </c>
      <c r="AB30" s="121" t="str">
        <f aca="false">IF(K30="","",RANK(K30,K$6:K$34))</f>
        <v/>
      </c>
      <c r="AC30" s="54" t="str">
        <f aca="false">IF(A!EA30="","",A!EA30)</f>
        <v/>
      </c>
      <c r="AD30" s="2"/>
      <c r="AE30" s="2"/>
      <c r="AF30" s="2"/>
      <c r="AG30" s="2"/>
      <c r="AH30" s="2"/>
    </row>
    <row r="31" s="115" customFormat="true" ht="12.75" hidden="false" customHeight="false" outlineLevel="0" collapsed="false">
      <c r="A31" s="55" t="n">
        <v>26</v>
      </c>
      <c r="B31" s="116" t="str">
        <f aca="false">IF(A!B31="","",A!B31)</f>
        <v/>
      </c>
      <c r="C31" s="117" t="str">
        <f aca="false">IF(AC31&lt;49,"",IF(A!DZ31="","",A!C31))</f>
        <v/>
      </c>
      <c r="D31" s="50" t="str">
        <f aca="false">IF(OR(A!$EA31="",A!$EA31&lt;49,T!$B$7=""),"",(50+10*(A!DS31-T!$B$7)/T!$C$7))</f>
        <v/>
      </c>
      <c r="E31" s="51" t="str">
        <f aca="false">IF(OR(A!$EA31="",A!$EA31&lt;49,T!$B$8=""),"",(50+10*(A!DT31-T!$B$8)/T!$C$8))</f>
        <v/>
      </c>
      <c r="F31" s="51" t="str">
        <f aca="false">IF(OR(A!$EA31="",A!$EA31&lt;49,T!$B$9=""),"",(50+10*(A!DU31-T!$B$9)/T!$C$9))</f>
        <v/>
      </c>
      <c r="G31" s="51" t="str">
        <f aca="false">IF(OR(A!$EA31="",A!$EA31&lt;49,T!$B$10=""),"",(50+10*(A!DV31-T!$B$10)/T!$C$10))</f>
        <v/>
      </c>
      <c r="H31" s="51" t="str">
        <f aca="false">IF(OR(A!$EA31="",A!$EA31&lt;49,T!$B$11=""),"",(50+10*(A!DW31-T!$B$11)/T!$C$11))</f>
        <v/>
      </c>
      <c r="I31" s="51" t="str">
        <f aca="false">IF(OR(A!$EA31="",A!$EA31&lt;49,T!$B$12=""),"",(50+10*(A!DX31-T!$B$12)/T!$C$12))</f>
        <v/>
      </c>
      <c r="J31" s="52" t="str">
        <f aca="false">IF(OR(A!$EA31="",A!$EA31&lt;49,T!$B$13=""),"",(50+10*(A!DY31-T!$B$13)/T!$C$13))</f>
        <v/>
      </c>
      <c r="K31" s="108" t="str">
        <f aca="false">IF(OR(A!$EA31&lt;49,T!$B$14=""),"",IF(C31="","",IF($C31="M",50+10*(A!DZ31-T!$K$14)/T!$L$14,IF($C31="F",50+10*(A!DZ31-T!$M$14)/T!$N$14))))</f>
        <v/>
      </c>
      <c r="L31" s="109" t="str">
        <f aca="false">IF(COUNT(D31:J31)&lt;2,"",STDEV(D31:J31))</f>
        <v/>
      </c>
      <c r="M31" s="60" t="str">
        <f aca="false">IF(D31="","",IF(D31&gt;65,"A",IF(D31&gt;55,"B",IF(D31&gt;45,"C",IF(D31&gt;35,"D","E")))))</f>
        <v/>
      </c>
      <c r="N31" s="118" t="str">
        <f aca="false">IF(A!DT31="","",IF(A!DT31=A!DT$2,"A",IF(E31&gt;55,"B",IF(E31&gt;45,"C",IF(E31&gt;35,"D","E")))))</f>
        <v/>
      </c>
      <c r="O31" s="118" t="str">
        <f aca="false">IF(F31="","",IF(F31&gt;65,"A",IF(F31&gt;55,"B",IF(F31&gt;45,"C",IF(F31&gt;35,"D","E")))))</f>
        <v/>
      </c>
      <c r="P31" s="118" t="str">
        <f aca="false">IF(G31="","",IF(G31&gt;65,"A",IF(G31&gt;55,"B",IF(G31&gt;45,"C",IF(G31&gt;35,"D","E")))))</f>
        <v/>
      </c>
      <c r="Q31" s="118" t="str">
        <f aca="false">IF(H31="","",IF(H31&gt;65,"A",IF(H31&gt;55,"B",IF(H31&gt;45,"C",IF(H31&gt;35,"D","E")))))</f>
        <v/>
      </c>
      <c r="R31" s="118" t="str">
        <f aca="false">IF(I31="","",IF(I31&gt;65,"A",IF(I31&gt;55,"B",IF(I31&gt;45,"C",IF(I31&gt;35,"D","E")))))</f>
        <v/>
      </c>
      <c r="S31" s="119" t="str">
        <f aca="false">IF(J31="","",IF(J31&gt;65,"A",IF(J31&gt;55,"B",IF(J31&gt;45,"C",IF(J31&gt;35,"D","E")))))</f>
        <v/>
      </c>
      <c r="T31" s="120" t="str">
        <f aca="false">IF(K31="","",IF(K31&gt;65,"A",IF(K31&gt;55,"B",IF(K31&gt;45,"C",IF(K31&gt;35,"D","E")))))</f>
        <v/>
      </c>
      <c r="U31" s="60" t="str">
        <f aca="false">IF(D31="","",RANK(D31,D$6:D$34))</f>
        <v/>
      </c>
      <c r="V31" s="118" t="str">
        <f aca="false">IF(E31="","",RANK(E31,E$6:E$34))</f>
        <v/>
      </c>
      <c r="W31" s="118" t="str">
        <f aca="false">IF(F31="","",RANK(F31,F$6:F$34))</f>
        <v/>
      </c>
      <c r="X31" s="118" t="str">
        <f aca="false">IF(G31="","",RANK(G31,G$6:G$34))</f>
        <v/>
      </c>
      <c r="Y31" s="118" t="str">
        <f aca="false">IF(H31="","",RANK(H31,H$6:H$34))</f>
        <v/>
      </c>
      <c r="Z31" s="118" t="str">
        <f aca="false">IF(I31="","",RANK(I31,I$6:I$34))</f>
        <v/>
      </c>
      <c r="AA31" s="117" t="str">
        <f aca="false">IF(J31="","",RANK(J31,J$6:J$34))</f>
        <v/>
      </c>
      <c r="AB31" s="121" t="str">
        <f aca="false">IF(K31="","",RANK(K31,K$6:K$34))</f>
        <v/>
      </c>
      <c r="AC31" s="54" t="str">
        <f aca="false">IF(A!EA31="","",A!EA31)</f>
        <v/>
      </c>
      <c r="AD31" s="2"/>
      <c r="AE31" s="2"/>
      <c r="AF31" s="2"/>
      <c r="AG31" s="2"/>
      <c r="AH31" s="2"/>
    </row>
    <row r="32" s="115" customFormat="true" ht="12.75" hidden="false" customHeight="false" outlineLevel="0" collapsed="false">
      <c r="A32" s="55" t="n">
        <v>27</v>
      </c>
      <c r="B32" s="116" t="str">
        <f aca="false">IF(A!B32="","",A!B32)</f>
        <v/>
      </c>
      <c r="C32" s="117" t="str">
        <f aca="false">IF(AC32&lt;49,"",IF(A!DZ32="","",A!C32))</f>
        <v/>
      </c>
      <c r="D32" s="50" t="str">
        <f aca="false">IF(OR(A!$EA32="",A!$EA32&lt;49,T!$B$7=""),"",(50+10*(A!DS32-T!$B$7)/T!$C$7))</f>
        <v/>
      </c>
      <c r="E32" s="51" t="str">
        <f aca="false">IF(OR(A!$EA32="",A!$EA32&lt;49,T!$B$8=""),"",(50+10*(A!DT32-T!$B$8)/T!$C$8))</f>
        <v/>
      </c>
      <c r="F32" s="51" t="str">
        <f aca="false">IF(OR(A!$EA32="",A!$EA32&lt;49,T!$B$9=""),"",(50+10*(A!DU32-T!$B$9)/T!$C$9))</f>
        <v/>
      </c>
      <c r="G32" s="51" t="str">
        <f aca="false">IF(OR(A!$EA32="",A!$EA32&lt;49,T!$B$10=""),"",(50+10*(A!DV32-T!$B$10)/T!$C$10))</f>
        <v/>
      </c>
      <c r="H32" s="51" t="str">
        <f aca="false">IF(OR(A!$EA32="",A!$EA32&lt;49,T!$B$11=""),"",(50+10*(A!DW32-T!$B$11)/T!$C$11))</f>
        <v/>
      </c>
      <c r="I32" s="51" t="str">
        <f aca="false">IF(OR(A!$EA32="",A!$EA32&lt;49,T!$B$12=""),"",(50+10*(A!DX32-T!$B$12)/T!$C$12))</f>
        <v/>
      </c>
      <c r="J32" s="52" t="str">
        <f aca="false">IF(OR(A!$EA32="",A!$EA32&lt;49,T!$B$13=""),"",(50+10*(A!DY32-T!$B$13)/T!$C$13))</f>
        <v/>
      </c>
      <c r="K32" s="108" t="str">
        <f aca="false">IF(OR(A!$EA32&lt;49,T!$B$14=""),"",IF(C32="","",IF($C32="M",50+10*(A!DZ32-T!$K$14)/T!$L$14,IF($C32="F",50+10*(A!DZ32-T!$M$14)/T!$N$14))))</f>
        <v/>
      </c>
      <c r="L32" s="109" t="str">
        <f aca="false">IF(COUNT(D32:J32)&lt;2,"",STDEV(D32:J32))</f>
        <v/>
      </c>
      <c r="M32" s="60" t="str">
        <f aca="false">IF(D32="","",IF(D32&gt;65,"A",IF(D32&gt;55,"B",IF(D32&gt;45,"C",IF(D32&gt;35,"D","E")))))</f>
        <v/>
      </c>
      <c r="N32" s="118" t="str">
        <f aca="false">IF(A!DT32="","",IF(A!DT32=A!DT$2,"A",IF(E32&gt;55,"B",IF(E32&gt;45,"C",IF(E32&gt;35,"D","E")))))</f>
        <v/>
      </c>
      <c r="O32" s="118" t="str">
        <f aca="false">IF(F32="","",IF(F32&gt;65,"A",IF(F32&gt;55,"B",IF(F32&gt;45,"C",IF(F32&gt;35,"D","E")))))</f>
        <v/>
      </c>
      <c r="P32" s="118" t="str">
        <f aca="false">IF(G32="","",IF(G32&gt;65,"A",IF(G32&gt;55,"B",IF(G32&gt;45,"C",IF(G32&gt;35,"D","E")))))</f>
        <v/>
      </c>
      <c r="Q32" s="118" t="str">
        <f aca="false">IF(H32="","",IF(H32&gt;65,"A",IF(H32&gt;55,"B",IF(H32&gt;45,"C",IF(H32&gt;35,"D","E")))))</f>
        <v/>
      </c>
      <c r="R32" s="118" t="str">
        <f aca="false">IF(I32="","",IF(I32&gt;65,"A",IF(I32&gt;55,"B",IF(I32&gt;45,"C",IF(I32&gt;35,"D","E")))))</f>
        <v/>
      </c>
      <c r="S32" s="119" t="str">
        <f aca="false">IF(J32="","",IF(J32&gt;65,"A",IF(J32&gt;55,"B",IF(J32&gt;45,"C",IF(J32&gt;35,"D","E")))))</f>
        <v/>
      </c>
      <c r="T32" s="120" t="str">
        <f aca="false">IF(K32="","",IF(K32&gt;65,"A",IF(K32&gt;55,"B",IF(K32&gt;45,"C",IF(K32&gt;35,"D","E")))))</f>
        <v/>
      </c>
      <c r="U32" s="60" t="str">
        <f aca="false">IF(D32="","",RANK(D32,D$6:D$34))</f>
        <v/>
      </c>
      <c r="V32" s="118" t="str">
        <f aca="false">IF(E32="","",RANK(E32,E$6:E$34))</f>
        <v/>
      </c>
      <c r="W32" s="118" t="str">
        <f aca="false">IF(F32="","",RANK(F32,F$6:F$34))</f>
        <v/>
      </c>
      <c r="X32" s="118" t="str">
        <f aca="false">IF(G32="","",RANK(G32,G$6:G$34))</f>
        <v/>
      </c>
      <c r="Y32" s="118" t="str">
        <f aca="false">IF(H32="","",RANK(H32,H$6:H$34))</f>
        <v/>
      </c>
      <c r="Z32" s="118" t="str">
        <f aca="false">IF(I32="","",RANK(I32,I$6:I$34))</f>
        <v/>
      </c>
      <c r="AA32" s="117" t="str">
        <f aca="false">IF(J32="","",RANK(J32,J$6:J$34))</f>
        <v/>
      </c>
      <c r="AB32" s="121" t="str">
        <f aca="false">IF(K32="","",RANK(K32,K$6:K$34))</f>
        <v/>
      </c>
      <c r="AC32" s="54" t="str">
        <f aca="false">IF(A!EA32="","",A!EA32)</f>
        <v/>
      </c>
      <c r="AD32" s="2"/>
      <c r="AE32" s="2"/>
      <c r="AF32" s="2"/>
      <c r="AG32" s="2"/>
      <c r="AH32" s="2"/>
    </row>
    <row r="33" s="115" customFormat="true" ht="12.75" hidden="false" customHeight="false" outlineLevel="0" collapsed="false">
      <c r="A33" s="55" t="n">
        <v>28</v>
      </c>
      <c r="B33" s="116" t="str">
        <f aca="false">IF(A!B33="","",A!B33)</f>
        <v/>
      </c>
      <c r="C33" s="117" t="str">
        <f aca="false">IF(AC33&lt;49,"",IF(A!DZ33="","",A!C33))</f>
        <v/>
      </c>
      <c r="D33" s="50" t="str">
        <f aca="false">IF(OR(A!$EA33="",A!$EA33&lt;49,T!$B$7=""),"",(50+10*(A!DS33-T!$B$7)/T!$C$7))</f>
        <v/>
      </c>
      <c r="E33" s="51" t="str">
        <f aca="false">IF(OR(A!$EA33="",A!$EA33&lt;49,T!$B$8=""),"",(50+10*(A!DT33-T!$B$8)/T!$C$8))</f>
        <v/>
      </c>
      <c r="F33" s="51" t="str">
        <f aca="false">IF(OR(A!$EA33="",A!$EA33&lt;49,T!$B$9=""),"",(50+10*(A!DU33-T!$B$9)/T!$C$9))</f>
        <v/>
      </c>
      <c r="G33" s="51" t="str">
        <f aca="false">IF(OR(A!$EA33="",A!$EA33&lt;49,T!$B$10=""),"",(50+10*(A!DV33-T!$B$10)/T!$C$10))</f>
        <v/>
      </c>
      <c r="H33" s="51" t="str">
        <f aca="false">IF(OR(A!$EA33="",A!$EA33&lt;49,T!$B$11=""),"",(50+10*(A!DW33-T!$B$11)/T!$C$11))</f>
        <v/>
      </c>
      <c r="I33" s="51" t="str">
        <f aca="false">IF(OR(A!$EA33="",A!$EA33&lt;49,T!$B$12=""),"",(50+10*(A!DX33-T!$B$12)/T!$C$12))</f>
        <v/>
      </c>
      <c r="J33" s="52" t="str">
        <f aca="false">IF(OR(A!$EA33="",A!$EA33&lt;49,T!$B$13=""),"",(50+10*(A!DY33-T!$B$13)/T!$C$13))</f>
        <v/>
      </c>
      <c r="K33" s="108" t="str">
        <f aca="false">IF(OR(A!$EA33&lt;49,T!$B$14=""),"",IF(C33="","",IF($C33="M",50+10*(A!DZ33-T!$K$14)/T!$L$14,IF($C33="F",50+10*(A!DZ33-T!$M$14)/T!$N$14))))</f>
        <v/>
      </c>
      <c r="L33" s="109" t="str">
        <f aca="false">IF(COUNT(D33:J33)&lt;2,"",STDEV(D33:J33))</f>
        <v/>
      </c>
      <c r="M33" s="60" t="str">
        <f aca="false">IF(D33="","",IF(D33&gt;65,"A",IF(D33&gt;55,"B",IF(D33&gt;45,"C",IF(D33&gt;35,"D","E")))))</f>
        <v/>
      </c>
      <c r="N33" s="118" t="str">
        <f aca="false">IF(A!DT33="","",IF(A!DT33=A!DT$2,"A",IF(E33&gt;55,"B",IF(E33&gt;45,"C",IF(E33&gt;35,"D","E")))))</f>
        <v/>
      </c>
      <c r="O33" s="118" t="str">
        <f aca="false">IF(F33="","",IF(F33&gt;65,"A",IF(F33&gt;55,"B",IF(F33&gt;45,"C",IF(F33&gt;35,"D","E")))))</f>
        <v/>
      </c>
      <c r="P33" s="118" t="str">
        <f aca="false">IF(G33="","",IF(G33&gt;65,"A",IF(G33&gt;55,"B",IF(G33&gt;45,"C",IF(G33&gt;35,"D","E")))))</f>
        <v/>
      </c>
      <c r="Q33" s="118" t="str">
        <f aca="false">IF(H33="","",IF(H33&gt;65,"A",IF(H33&gt;55,"B",IF(H33&gt;45,"C",IF(H33&gt;35,"D","E")))))</f>
        <v/>
      </c>
      <c r="R33" s="118" t="str">
        <f aca="false">IF(I33="","",IF(I33&gt;65,"A",IF(I33&gt;55,"B",IF(I33&gt;45,"C",IF(I33&gt;35,"D","E")))))</f>
        <v/>
      </c>
      <c r="S33" s="119" t="str">
        <f aca="false">IF(J33="","",IF(J33&gt;65,"A",IF(J33&gt;55,"B",IF(J33&gt;45,"C",IF(J33&gt;35,"D","E")))))</f>
        <v/>
      </c>
      <c r="T33" s="120" t="str">
        <f aca="false">IF(K33="","",IF(K33&gt;65,"A",IF(K33&gt;55,"B",IF(K33&gt;45,"C",IF(K33&gt;35,"D","E")))))</f>
        <v/>
      </c>
      <c r="U33" s="60" t="str">
        <f aca="false">IF(D33="","",RANK(D33,D$6:D$34))</f>
        <v/>
      </c>
      <c r="V33" s="118" t="str">
        <f aca="false">IF(E33="","",RANK(E33,E$6:E$34))</f>
        <v/>
      </c>
      <c r="W33" s="118" t="str">
        <f aca="false">IF(F33="","",RANK(F33,F$6:F$34))</f>
        <v/>
      </c>
      <c r="X33" s="118" t="str">
        <f aca="false">IF(G33="","",RANK(G33,G$6:G$34))</f>
        <v/>
      </c>
      <c r="Y33" s="118" t="str">
        <f aca="false">IF(H33="","",RANK(H33,H$6:H$34))</f>
        <v/>
      </c>
      <c r="Z33" s="118" t="str">
        <f aca="false">IF(I33="","",RANK(I33,I$6:I$34))</f>
        <v/>
      </c>
      <c r="AA33" s="117" t="str">
        <f aca="false">IF(J33="","",RANK(J33,J$6:J$34))</f>
        <v/>
      </c>
      <c r="AB33" s="121" t="str">
        <f aca="false">IF(K33="","",RANK(K33,K$6:K$34))</f>
        <v/>
      </c>
      <c r="AC33" s="54" t="str">
        <f aca="false">IF(A!EA33="","",A!EA33)</f>
        <v/>
      </c>
      <c r="AD33" s="2"/>
      <c r="AE33" s="2"/>
      <c r="AF33" s="2"/>
      <c r="AG33" s="2"/>
      <c r="AH33" s="2"/>
    </row>
    <row r="34" s="115" customFormat="true" ht="12.75" hidden="false" customHeight="false" outlineLevel="0" collapsed="false">
      <c r="A34" s="68" t="n">
        <v>29</v>
      </c>
      <c r="B34" s="122" t="str">
        <f aca="false">IF(A!B34="","",A!B34)</f>
        <v/>
      </c>
      <c r="C34" s="37" t="str">
        <f aca="false">IF(AC34&lt;49,"",IF(A!DZ34="","",A!C34))</f>
        <v/>
      </c>
      <c r="D34" s="50" t="str">
        <f aca="false">IF(OR(A!$EA34="",A!$EA34&lt;49,T!$B$7=""),"",(50+10*(A!DS34-T!$B$7)/T!$C$7))</f>
        <v/>
      </c>
      <c r="E34" s="51" t="str">
        <f aca="false">IF(OR(A!$EA34="",A!$EA34&lt;49,T!$B$8=""),"",(50+10*(A!DT34-T!$B$8)/T!$C$8))</f>
        <v/>
      </c>
      <c r="F34" s="51" t="str">
        <f aca="false">IF(OR(A!$EA34="",A!$EA34&lt;49,T!$B$9=""),"",(50+10*(A!DU34-T!$B$9)/T!$C$9))</f>
        <v/>
      </c>
      <c r="G34" s="51" t="str">
        <f aca="false">IF(OR(A!$EA34="",A!$EA34&lt;49,T!$B$10=""),"",(50+10*(A!DV34-T!$B$10)/T!$C$10))</f>
        <v/>
      </c>
      <c r="H34" s="51" t="str">
        <f aca="false">IF(OR(A!$EA34="",A!$EA34&lt;49,T!$B$11=""),"",(50+10*(A!DW34-T!$B$11)/T!$C$11))</f>
        <v/>
      </c>
      <c r="I34" s="51" t="str">
        <f aca="false">IF(OR(A!$EA34="",A!$EA34&lt;49,T!$B$12=""),"",(50+10*(A!DX34-T!$B$12)/T!$C$12))</f>
        <v/>
      </c>
      <c r="J34" s="52" t="str">
        <f aca="false">IF(OR(A!$EA34="",A!$EA34&lt;49,T!$B$13=""),"",(50+10*(A!DY34-T!$B$13)/T!$C$13))</f>
        <v/>
      </c>
      <c r="K34" s="123" t="str">
        <f aca="false">IF(OR(A!$EA34&lt;49,T!$B$14=""),"",IF(C34="","",IF($C34="M",50+10*(A!DZ34-T!$K$14)/T!$L$14,IF($C34="F",50+10*(A!DZ34-T!$M$14)/T!$N$14))))</f>
        <v/>
      </c>
      <c r="L34" s="124" t="str">
        <f aca="false">IF(COUNT(D34:J34)&lt;2,"",STDEV(D34:J34))</f>
        <v/>
      </c>
      <c r="M34" s="125" t="str">
        <f aca="false">IF(D34="","",IF(D34&gt;65,"A",IF(D34&gt;55,"B",IF(D34&gt;45,"C",IF(D34&gt;35,"D","E")))))</f>
        <v/>
      </c>
      <c r="N34" s="126" t="str">
        <f aca="false">IF(A!DT34="","",IF(A!DT34=A!DT$2,"A",IF(E34&gt;55,"B",IF(E34&gt;45,"C",IF(E34&gt;35,"D","E")))))</f>
        <v/>
      </c>
      <c r="O34" s="126" t="str">
        <f aca="false">IF(F34="","",IF(F34&gt;65,"A",IF(F34&gt;55,"B",IF(F34&gt;45,"C",IF(F34&gt;35,"D","E")))))</f>
        <v/>
      </c>
      <c r="P34" s="126" t="str">
        <f aca="false">IF(G34="","",IF(G34&gt;65,"A",IF(G34&gt;55,"B",IF(G34&gt;45,"C",IF(G34&gt;35,"D","E")))))</f>
        <v/>
      </c>
      <c r="Q34" s="126" t="str">
        <f aca="false">IF(H34="","",IF(H34&gt;65,"A",IF(H34&gt;55,"B",IF(H34&gt;45,"C",IF(H34&gt;35,"D","E")))))</f>
        <v/>
      </c>
      <c r="R34" s="126" t="str">
        <f aca="false">IF(I34="","",IF(I34&gt;65,"A",IF(I34&gt;55,"B",IF(I34&gt;45,"C",IF(I34&gt;35,"D","E")))))</f>
        <v/>
      </c>
      <c r="S34" s="127" t="str">
        <f aca="false">IF(J34="","",IF(J34&gt;65,"A",IF(J34&gt;55,"B",IF(J34&gt;45,"C",IF(J34&gt;35,"D","E")))))</f>
        <v/>
      </c>
      <c r="T34" s="128" t="str">
        <f aca="false">IF(K34="","",IF(K34&gt;65,"A",IF(K34&gt;55,"B",IF(K34&gt;45,"C",IF(K34&gt;35,"D","E")))))</f>
        <v/>
      </c>
      <c r="U34" s="35" t="str">
        <f aca="false">IF(D34="","",RANK(D34,D$6:D$34))</f>
        <v/>
      </c>
      <c r="V34" s="36" t="str">
        <f aca="false">IF(E34="","",RANK(E34,E$6:E$34))</f>
        <v/>
      </c>
      <c r="W34" s="36" t="str">
        <f aca="false">IF(F34="","",RANK(F34,F$6:F$34))</f>
        <v/>
      </c>
      <c r="X34" s="36" t="str">
        <f aca="false">IF(G34="","",RANK(G34,G$6:G$34))</f>
        <v/>
      </c>
      <c r="Y34" s="36" t="str">
        <f aca="false">IF(H34="","",RANK(H34,H$6:H$34))</f>
        <v/>
      </c>
      <c r="Z34" s="36" t="str">
        <f aca="false">IF(I34="","",RANK(I34,I$6:I$34))</f>
        <v/>
      </c>
      <c r="AA34" s="37" t="str">
        <f aca="false">IF(J34="","",RANK(J34,J$6:J$34))</f>
        <v/>
      </c>
      <c r="AB34" s="129" t="str">
        <f aca="false">IF(K34="","",RANK(K34,K$6:K$34))</f>
        <v/>
      </c>
      <c r="AC34" s="81" t="str">
        <f aca="false">IF(A!EA34="","",A!EA34)</f>
        <v/>
      </c>
      <c r="AD34" s="2"/>
      <c r="AE34" s="2"/>
      <c r="AF34" s="2"/>
      <c r="AG34" s="2"/>
      <c r="AH34" s="2"/>
    </row>
    <row r="35" s="115" customFormat="true" ht="25.5" hidden="false" customHeight="true" outlineLevel="0" collapsed="false">
      <c r="A35" s="130" t="s">
        <v>38</v>
      </c>
      <c r="B35" s="130"/>
      <c r="C35" s="107" t="n">
        <f aca="false">IF(COUNT(D6:D34)=0,"",COUNT(D6:D34))</f>
        <v>1</v>
      </c>
      <c r="D35" s="131" t="n">
        <f aca="false">IF(COUNT(D6:D34)=0,"",AVERAGE(D6:D34))</f>
        <v>56.5774868276486</v>
      </c>
      <c r="E35" s="132" t="n">
        <f aca="false">IF(COUNT(E6:E34)=0,"",AVERAGE(E6:E34))</f>
        <v>57.1194054622165</v>
      </c>
      <c r="F35" s="132" t="n">
        <f aca="false">IF(COUNT(F6:F34)=0,"",AVERAGE(F6:F34))</f>
        <v>59.5264401839132</v>
      </c>
      <c r="G35" s="132" t="n">
        <f aca="false">IF(COUNT(G6:G34)=0,"",AVERAGE(G6:G34))</f>
        <v>64.8886622437293</v>
      </c>
      <c r="H35" s="132" t="n">
        <f aca="false">IF(COUNT(H6:H34)=0,"",AVERAGE(H6:H34))</f>
        <v>64.4654215523486</v>
      </c>
      <c r="I35" s="132" t="n">
        <f aca="false">IF(COUNT(I6:I34)=0,"",AVERAGE(I6:I34))</f>
        <v>50.6093995995866</v>
      </c>
      <c r="J35" s="132" t="n">
        <f aca="false">IF(COUNT(J6:J34)=0,"",AVERAGE(J6:J34))</f>
        <v>55.8825629423488</v>
      </c>
      <c r="K35" s="133" t="str">
        <f aca="false">IF(COUNT(K6:K34)=0,"",AVERAGE(K6:K34))</f>
        <v/>
      </c>
      <c r="L35" s="134"/>
      <c r="M35" s="135" t="s">
        <v>39</v>
      </c>
      <c r="N35" s="135"/>
      <c r="O35" s="135"/>
      <c r="P35" s="135"/>
      <c r="Q35" s="135"/>
      <c r="R35" s="135"/>
      <c r="S35" s="135"/>
      <c r="T35" s="135"/>
      <c r="U35" s="136" t="s">
        <v>31</v>
      </c>
      <c r="V35" s="136"/>
      <c r="W35" s="7"/>
      <c r="X35" s="7"/>
      <c r="Y35" s="7"/>
      <c r="Z35" s="7"/>
      <c r="AA35" s="7"/>
      <c r="AB35" s="7"/>
      <c r="AC35" s="84"/>
      <c r="AD35" s="2"/>
      <c r="AE35" s="2"/>
      <c r="AF35" s="2"/>
      <c r="AG35" s="2"/>
      <c r="AH35" s="2"/>
    </row>
    <row r="36" s="115" customFormat="true" ht="16.5" hidden="false" customHeight="true" outlineLevel="0" collapsed="false">
      <c r="A36" s="137"/>
      <c r="B36" s="138" t="s">
        <v>40</v>
      </c>
      <c r="C36" s="117" t="n">
        <f aca="false">IF(C$35="","",COUNTIF(C$6:C$34,"M"))</f>
        <v>0</v>
      </c>
      <c r="D36" s="77" t="e">
        <f aca="false">IF(D35="","",STDEV(D$6:D$34))</f>
        <v>#DIV/0!</v>
      </c>
      <c r="E36" s="78" t="e">
        <f aca="false">IF(E35="","",STDEV(E$6:E$34))</f>
        <v>#DIV/0!</v>
      </c>
      <c r="F36" s="78" t="e">
        <f aca="false">IF(F35="","",STDEV(F$6:F$34))</f>
        <v>#DIV/0!</v>
      </c>
      <c r="G36" s="78" t="e">
        <f aca="false">IF(G35="","",STDEV(G$6:G$34))</f>
        <v>#DIV/0!</v>
      </c>
      <c r="H36" s="78" t="e">
        <f aca="false">IF(H35="","",STDEV(H$6:H$34))</f>
        <v>#DIV/0!</v>
      </c>
      <c r="I36" s="78" t="e">
        <f aca="false">IF(I35="","",STDEV(I$6:I$34))</f>
        <v>#DIV/0!</v>
      </c>
      <c r="J36" s="78" t="e">
        <f aca="false">IF(J35="","",STDEV(J$6:J$34))</f>
        <v>#DIV/0!</v>
      </c>
      <c r="K36" s="79" t="str">
        <f aca="false">IF(K35="","",STDEV(K$6:K$34))</f>
        <v/>
      </c>
      <c r="L36" s="134"/>
      <c r="M36" s="139" t="s">
        <v>9</v>
      </c>
      <c r="N36" s="140" t="s">
        <v>10</v>
      </c>
      <c r="O36" s="140" t="s">
        <v>11</v>
      </c>
      <c r="P36" s="140" t="s">
        <v>12</v>
      </c>
      <c r="Q36" s="140" t="s">
        <v>13</v>
      </c>
      <c r="R36" s="140" t="s">
        <v>14</v>
      </c>
      <c r="S36" s="141" t="s">
        <v>15</v>
      </c>
      <c r="T36" s="142" t="s">
        <v>36</v>
      </c>
      <c r="U36" s="136"/>
      <c r="V36" s="136"/>
      <c r="AC36" s="1"/>
      <c r="AD36" s="2"/>
      <c r="AE36" s="2"/>
      <c r="AF36" s="2"/>
      <c r="AG36" s="2"/>
      <c r="AH36" s="2"/>
    </row>
    <row r="37" s="115" customFormat="true" ht="16.5" hidden="false" customHeight="true" outlineLevel="0" collapsed="false">
      <c r="A37" s="143"/>
      <c r="B37" s="144" t="s">
        <v>41</v>
      </c>
      <c r="C37" s="37" t="n">
        <f aca="false">IF(C$35="","",COUNTIF(C$6:C$34,"F"))</f>
        <v>0</v>
      </c>
      <c r="D37" s="145"/>
      <c r="E37" s="145"/>
      <c r="F37" s="145"/>
      <c r="G37" s="145"/>
      <c r="H37" s="145"/>
      <c r="I37" s="145"/>
      <c r="J37" s="145"/>
      <c r="K37" s="145"/>
      <c r="L37" s="145"/>
      <c r="M37" s="45" t="n">
        <f aca="false">IF(COUNT(D6:D34)=0,"",COUNTIF(M$6:M$34,$U37))</f>
        <v>0</v>
      </c>
      <c r="N37" s="110" t="n">
        <f aca="false">IF(COUNT(E6:E34)=0,"",COUNTIF(N$6:N$34,$U37))</f>
        <v>0</v>
      </c>
      <c r="O37" s="110" t="n">
        <f aca="false">IF(COUNT(F6:F34)=0,"",COUNTIF(O$6:O$34,$U37))</f>
        <v>0</v>
      </c>
      <c r="P37" s="110" t="n">
        <f aca="false">IF(COUNT(G6:G34)=0,"",COUNTIF(P$6:P$34,$U37))</f>
        <v>0</v>
      </c>
      <c r="Q37" s="110" t="n">
        <f aca="false">IF(COUNT(H6:H34)=0,"",COUNTIF(Q$6:Q$34,$U37))</f>
        <v>0</v>
      </c>
      <c r="R37" s="110" t="n">
        <f aca="false">IF(COUNT(I6:I34)=0,"",COUNTIF(R$6:R$34,$U37))</f>
        <v>0</v>
      </c>
      <c r="S37" s="107" t="n">
        <f aca="false">IF(COUNT(J6:J34)=0,"",COUNTIF(S$6:S$34,$U37))</f>
        <v>0</v>
      </c>
      <c r="T37" s="45" t="str">
        <f aca="false">IF(COUNT(K6:K34)=0,"",COUNTIF(T$6:T$34,$U37))</f>
        <v/>
      </c>
      <c r="U37" s="146" t="s">
        <v>42</v>
      </c>
      <c r="V37" s="146"/>
      <c r="AC37" s="1"/>
      <c r="AD37" s="2"/>
      <c r="AE37" s="2"/>
      <c r="AF37" s="2"/>
      <c r="AG37" s="2"/>
      <c r="AH37" s="2"/>
    </row>
    <row r="38" s="115" customFormat="true" ht="16.5" hidden="false" customHeight="true" outlineLevel="0" collapsed="false">
      <c r="A38" s="85"/>
      <c r="B38" s="1"/>
      <c r="C38" s="8"/>
      <c r="D38" s="7"/>
      <c r="E38" s="7"/>
      <c r="F38" s="7"/>
      <c r="G38" s="7"/>
      <c r="H38" s="7"/>
      <c r="I38" s="7"/>
      <c r="J38" s="7"/>
      <c r="K38" s="7"/>
      <c r="L38" s="2"/>
      <c r="M38" s="60" t="n">
        <f aca="false">IF(COUNT(D6:D34)=0,"",COUNTIF(M$6:M$34,$U38))</f>
        <v>1</v>
      </c>
      <c r="N38" s="118" t="n">
        <f aca="false">IF(COUNT(E6:E34)=0,"",COUNTIF(N$6:N$34,$U38))</f>
        <v>1</v>
      </c>
      <c r="O38" s="118" t="n">
        <f aca="false">IF(COUNT(F6:F34)=0,"",COUNTIF(O$6:O$34,$U38))</f>
        <v>1</v>
      </c>
      <c r="P38" s="118" t="n">
        <f aca="false">IF(COUNT(G6:G34)=0,"",COUNTIF(P$6:P$34,$U38))</f>
        <v>1</v>
      </c>
      <c r="Q38" s="118" t="n">
        <f aca="false">IF(COUNT(H6:H34)=0,"",COUNTIF(Q$6:Q$34,$U38))</f>
        <v>1</v>
      </c>
      <c r="R38" s="118" t="n">
        <f aca="false">IF(COUNT(I6:I34)=0,"",COUNTIF(R$6:R$34,$U38))</f>
        <v>0</v>
      </c>
      <c r="S38" s="117" t="n">
        <f aca="false">IF(COUNT(J6:J34)=0,"",COUNTIF(S$6:S$34,$U38))</f>
        <v>1</v>
      </c>
      <c r="T38" s="60" t="str">
        <f aca="false">IF(COUNT(K6:K34)=0,"",COUNTIF(T$6:T$34,$U38))</f>
        <v/>
      </c>
      <c r="U38" s="147" t="s">
        <v>43</v>
      </c>
      <c r="V38" s="147"/>
      <c r="AC38" s="1"/>
      <c r="AD38" s="2"/>
      <c r="AE38" s="2"/>
      <c r="AF38" s="2"/>
      <c r="AG38" s="2"/>
      <c r="AH38" s="2"/>
    </row>
    <row r="39" s="115" customFormat="true" ht="16.5" hidden="false" customHeight="true" outlineLevel="0" collapsed="false">
      <c r="A39" s="148" t="s">
        <v>44</v>
      </c>
      <c r="B39" s="148"/>
      <c r="C39" s="148"/>
      <c r="D39" s="148"/>
      <c r="E39" s="148"/>
      <c r="F39" s="148"/>
      <c r="G39" s="148"/>
      <c r="H39" s="148"/>
      <c r="I39" s="148"/>
      <c r="J39" s="149" t="s">
        <v>45</v>
      </c>
      <c r="K39" s="150" t="n">
        <f aca="false">IF(COUNT(M40:S41)=0,"",(SUM(M40:S41)*100/($C$35*7)))</f>
        <v>0</v>
      </c>
      <c r="L39" s="2"/>
      <c r="M39" s="60" t="n">
        <f aca="false">IF(COUNT(D6:D34)=0,"",COUNTIF(M$6:M$34,$U39))</f>
        <v>0</v>
      </c>
      <c r="N39" s="118" t="n">
        <f aca="false">IF(COUNT(E6:E34)=0,"",COUNTIF(N$6:N$34,$U39))</f>
        <v>0</v>
      </c>
      <c r="O39" s="118" t="n">
        <f aca="false">IF(COUNT(F6:F34)=0,"",COUNTIF(O$6:O$34,$U39))</f>
        <v>0</v>
      </c>
      <c r="P39" s="118" t="n">
        <f aca="false">IF(COUNT(G6:G34)=0,"",COUNTIF(P$6:P$34,$U39))</f>
        <v>0</v>
      </c>
      <c r="Q39" s="118" t="n">
        <f aca="false">IF(COUNT(H6:H34)=0,"",COUNTIF(Q$6:Q$34,$U39))</f>
        <v>0</v>
      </c>
      <c r="R39" s="118" t="n">
        <f aca="false">IF(COUNT(I6:I34)=0,"",COUNTIF(R$6:R$34,$U39))</f>
        <v>1</v>
      </c>
      <c r="S39" s="117" t="n">
        <f aca="false">IF(COUNT(J6:J34)=0,"",COUNTIF(S$6:S$34,$U39))</f>
        <v>0</v>
      </c>
      <c r="T39" s="60" t="str">
        <f aca="false">IF(COUNT(K6:K34)=0,"",COUNTIF(T$6:T$34,$U39))</f>
        <v/>
      </c>
      <c r="U39" s="147" t="s">
        <v>46</v>
      </c>
      <c r="V39" s="147"/>
      <c r="AC39" s="1"/>
      <c r="AD39" s="2"/>
      <c r="AE39" s="2"/>
      <c r="AF39" s="2"/>
      <c r="AG39" s="2"/>
      <c r="AH39" s="2"/>
    </row>
    <row r="40" s="115" customFormat="true" ht="16.5" hidden="false" customHeight="true" outlineLevel="0" collapsed="false">
      <c r="A40" s="151" t="s">
        <v>47</v>
      </c>
      <c r="B40" s="151"/>
      <c r="C40" s="151"/>
      <c r="D40" s="151"/>
      <c r="E40" s="151"/>
      <c r="F40" s="151"/>
      <c r="G40" s="151"/>
      <c r="H40" s="151"/>
      <c r="I40" s="151"/>
      <c r="J40" s="152" t="s">
        <v>48</v>
      </c>
      <c r="K40" s="52" t="n">
        <f aca="false">IF(COUNT(M39:S39)=0,"",(SUM(M39:S39)*100/($C$35*7)))</f>
        <v>14.2857142857143</v>
      </c>
      <c r="L40" s="2"/>
      <c r="M40" s="60" t="n">
        <f aca="false">IF(COUNT(D6:D34)=0,"",COUNTIF(M$6:M$34,$U40))</f>
        <v>0</v>
      </c>
      <c r="N40" s="118" t="n">
        <f aca="false">IF(COUNT(E6:E34)=0,"",COUNTIF(N$6:N$34,$U40))</f>
        <v>0</v>
      </c>
      <c r="O40" s="118" t="n">
        <f aca="false">IF(COUNT(F6:F34)=0,"",COUNTIF(O$6:O$34,$U40))</f>
        <v>0</v>
      </c>
      <c r="P40" s="118" t="n">
        <f aca="false">IF(COUNT(G6:G34)=0,"",COUNTIF(P$6:P$34,$U40))</f>
        <v>0</v>
      </c>
      <c r="Q40" s="118" t="n">
        <f aca="false">IF(COUNT(H6:H34)=0,"",COUNTIF(Q$6:Q$34,$U40))</f>
        <v>0</v>
      </c>
      <c r="R40" s="118" t="n">
        <f aca="false">IF(COUNT(I6:I34)=0,"",COUNTIF(R$6:R$34,$U40))</f>
        <v>0</v>
      </c>
      <c r="S40" s="117" t="n">
        <f aca="false">IF(COUNT(J6:J34)=0,"",COUNTIF(S$6:S$34,$U40))</f>
        <v>0</v>
      </c>
      <c r="T40" s="60" t="str">
        <f aca="false">IF(COUNT(K6:K34)=0,"",COUNTIF(T$6:T$34,$U40))</f>
        <v/>
      </c>
      <c r="U40" s="147" t="s">
        <v>49</v>
      </c>
      <c r="V40" s="147"/>
      <c r="AC40" s="1"/>
      <c r="AD40" s="2"/>
      <c r="AE40" s="2"/>
      <c r="AF40" s="2"/>
      <c r="AG40" s="2"/>
      <c r="AH40" s="2"/>
    </row>
    <row r="41" s="115" customFormat="true" ht="16.5" hidden="false" customHeight="true" outlineLevel="0" collapsed="false">
      <c r="A41" s="153" t="s">
        <v>50</v>
      </c>
      <c r="B41" s="153"/>
      <c r="C41" s="153"/>
      <c r="D41" s="153"/>
      <c r="E41" s="153"/>
      <c r="F41" s="153"/>
      <c r="G41" s="153"/>
      <c r="H41" s="153"/>
      <c r="I41" s="153"/>
      <c r="J41" s="154" t="s">
        <v>51</v>
      </c>
      <c r="K41" s="79" t="n">
        <f aca="false">IF(COUNT(M37:S38)=0,"",(SUM(M37:S38)*100/($C$35*7)))</f>
        <v>85.7142857142857</v>
      </c>
      <c r="L41" s="2"/>
      <c r="M41" s="35" t="n">
        <f aca="false">IF(COUNT(D6:D34)=0,"",COUNTIF(M$6:M$34,$U41))</f>
        <v>0</v>
      </c>
      <c r="N41" s="36" t="n">
        <f aca="false">IF(COUNT(E6:E34)=0,"",COUNTIF(N$6:N$34,$U41))</f>
        <v>0</v>
      </c>
      <c r="O41" s="36" t="n">
        <f aca="false">IF(COUNT(F6:F34)=0,"",COUNTIF(O$6:O$34,$U41))</f>
        <v>0</v>
      </c>
      <c r="P41" s="36" t="n">
        <f aca="false">IF(COUNT(G6:G34)=0,"",COUNTIF(P$6:P$34,$U41))</f>
        <v>0</v>
      </c>
      <c r="Q41" s="36" t="n">
        <f aca="false">IF(COUNT(H6:H34)=0,"",COUNTIF(Q$6:Q$34,$U41))</f>
        <v>0</v>
      </c>
      <c r="R41" s="36" t="n">
        <f aca="false">IF(COUNT(I6:I34)=0,"",COUNTIF(R$6:R$34,$U41))</f>
        <v>0</v>
      </c>
      <c r="S41" s="37" t="n">
        <f aca="false">IF(COUNT(J6:J34)=0,"",COUNTIF(S$6:S$34,$U41))</f>
        <v>0</v>
      </c>
      <c r="T41" s="35" t="str">
        <f aca="false">IF(COUNT(K6:K34)=0,"",COUNTIF(T$6:T$34,$U41))</f>
        <v/>
      </c>
      <c r="U41" s="155" t="s">
        <v>52</v>
      </c>
      <c r="V41" s="155"/>
      <c r="AC41" s="1"/>
      <c r="AD41" s="2"/>
      <c r="AE41" s="2"/>
      <c r="AF41" s="2"/>
      <c r="AG41" s="2"/>
      <c r="AH41" s="2"/>
    </row>
    <row r="42" s="115" customFormat="true" ht="16.5" hidden="false" customHeight="true" outlineLevel="0" collapsed="false">
      <c r="A42" s="85"/>
      <c r="B42" s="85"/>
      <c r="C42" s="156"/>
      <c r="D42" s="85"/>
      <c r="E42" s="85"/>
      <c r="F42" s="85"/>
      <c r="G42" s="85"/>
      <c r="H42" s="1"/>
      <c r="I42" s="1"/>
      <c r="J42" s="1"/>
      <c r="K42" s="2"/>
      <c r="L42" s="2"/>
      <c r="M42" s="99" t="n">
        <f aca="false">IF(COUNT(M37:M41)=0,"",SUM(M37:M41))</f>
        <v>1</v>
      </c>
      <c r="N42" s="157" t="n">
        <f aca="false">IF(COUNT(N37:N41)=0,"",SUM(N37:N41))</f>
        <v>1</v>
      </c>
      <c r="O42" s="157" t="n">
        <f aca="false">IF(COUNT(O37:O41)=0,"",SUM(O37:O41))</f>
        <v>1</v>
      </c>
      <c r="P42" s="157" t="n">
        <f aca="false">IF(COUNT(P37:P41)=0,"",SUM(P37:P41))</f>
        <v>1</v>
      </c>
      <c r="Q42" s="157" t="n">
        <f aca="false">IF(COUNT(Q37:Q41)=0,"",SUM(Q37:Q41))</f>
        <v>1</v>
      </c>
      <c r="R42" s="157" t="n">
        <f aca="false">IF(COUNT(R37:R41)=0,"",SUM(R37:R41))</f>
        <v>1</v>
      </c>
      <c r="S42" s="31" t="n">
        <f aca="false">IF(COUNT(S37:S41)=0,"",SUM(S37:S41))</f>
        <v>1</v>
      </c>
      <c r="T42" s="99" t="str">
        <f aca="false">IF(COUNT(T37:T41)=0,"",SUM(T37:T41))</f>
        <v/>
      </c>
      <c r="U42" s="158" t="s">
        <v>21</v>
      </c>
      <c r="V42" s="158"/>
      <c r="AC42" s="1"/>
      <c r="AD42" s="2"/>
      <c r="AE42" s="2"/>
      <c r="AF42" s="2"/>
      <c r="AG42" s="2"/>
      <c r="AH42" s="2"/>
    </row>
    <row r="43" s="115" customFormat="true" ht="13.5" hidden="false" customHeight="true" outlineLevel="0" collapsed="false">
      <c r="A43" s="85"/>
      <c r="B43" s="85"/>
      <c r="C43" s="156"/>
      <c r="D43" s="85"/>
      <c r="E43" s="85"/>
      <c r="F43" s="85"/>
      <c r="G43" s="85"/>
      <c r="H43" s="85"/>
      <c r="I43" s="85"/>
      <c r="J43" s="85"/>
      <c r="L43" s="2"/>
      <c r="M43" s="159"/>
      <c r="N43" s="159"/>
      <c r="O43" s="159"/>
      <c r="P43" s="159"/>
      <c r="Q43" s="159"/>
      <c r="R43" s="159"/>
      <c r="S43" s="159"/>
      <c r="T43" s="159"/>
      <c r="U43" s="160"/>
      <c r="V43" s="160"/>
      <c r="AC43" s="1"/>
      <c r="AD43" s="2"/>
      <c r="AE43" s="2"/>
      <c r="AF43" s="2"/>
      <c r="AG43" s="2"/>
      <c r="AH43" s="2"/>
    </row>
    <row r="44" s="115" customFormat="true" ht="17.25" hidden="false" customHeight="true" outlineLevel="0" collapsed="false">
      <c r="A44" s="161" t="s">
        <v>53</v>
      </c>
      <c r="B44" s="161"/>
      <c r="C44" s="161"/>
      <c r="D44" s="139" t="s">
        <v>9</v>
      </c>
      <c r="E44" s="140" t="s">
        <v>10</v>
      </c>
      <c r="F44" s="140" t="s">
        <v>11</v>
      </c>
      <c r="G44" s="140" t="s">
        <v>12</v>
      </c>
      <c r="H44" s="140" t="s">
        <v>13</v>
      </c>
      <c r="I44" s="140" t="s">
        <v>14</v>
      </c>
      <c r="J44" s="162" t="s">
        <v>15</v>
      </c>
      <c r="K44" s="163" t="s">
        <v>36</v>
      </c>
      <c r="L44" s="2"/>
      <c r="M44" s="159"/>
      <c r="N44" s="159"/>
      <c r="O44" s="159"/>
      <c r="P44" s="159"/>
      <c r="Q44" s="159"/>
      <c r="R44" s="159"/>
      <c r="S44" s="159"/>
      <c r="T44" s="159"/>
      <c r="U44" s="160"/>
      <c r="V44" s="160"/>
      <c r="AC44" s="1"/>
      <c r="AD44" s="2"/>
      <c r="AE44" s="2"/>
      <c r="AF44" s="2"/>
      <c r="AG44" s="2"/>
      <c r="AH44" s="2"/>
    </row>
    <row r="45" s="115" customFormat="true" ht="17.25" hidden="false" customHeight="true" outlineLevel="0" collapsed="false">
      <c r="A45" s="161"/>
      <c r="B45" s="161"/>
      <c r="C45" s="161"/>
      <c r="D45" s="164" t="n">
        <f aca="false">IF(D35="","",(D35-50))</f>
        <v>6.57748682764862</v>
      </c>
      <c r="E45" s="165" t="n">
        <f aca="false">IF(E35="","",(E35-50))</f>
        <v>7.11940546221645</v>
      </c>
      <c r="F45" s="165" t="n">
        <f aca="false">IF(F35="","",(F35-50))</f>
        <v>9.52644018391315</v>
      </c>
      <c r="G45" s="165" t="n">
        <f aca="false">IF(G35="","",(G35-50))</f>
        <v>14.8886622437293</v>
      </c>
      <c r="H45" s="165" t="n">
        <f aca="false">IF(H35="","",(H35-50))</f>
        <v>14.4654215523486</v>
      </c>
      <c r="I45" s="165" t="n">
        <f aca="false">IF(I35="","",(I35-50))</f>
        <v>0.609399599586574</v>
      </c>
      <c r="J45" s="166" t="n">
        <f aca="false">IF(J35="","",(J35-50))</f>
        <v>5.88256294234876</v>
      </c>
      <c r="K45" s="167" t="str">
        <f aca="false">IF(K35="","",(K35-50))</f>
        <v/>
      </c>
      <c r="L45" s="2"/>
      <c r="M45" s="159"/>
      <c r="N45" s="159"/>
      <c r="O45" s="159"/>
      <c r="P45" s="159"/>
      <c r="Q45" s="159"/>
      <c r="R45" s="159"/>
      <c r="S45" s="159"/>
      <c r="T45" s="159"/>
      <c r="U45" s="160"/>
      <c r="V45" s="160"/>
      <c r="AC45" s="1"/>
      <c r="AD45" s="2"/>
      <c r="AE45" s="2"/>
      <c r="AF45" s="2"/>
      <c r="AG45" s="2"/>
      <c r="AH45" s="2"/>
    </row>
    <row r="46" s="115" customFormat="true" ht="30.75" hidden="false" customHeight="true" outlineLevel="0" collapsed="false">
      <c r="A46" s="85"/>
      <c r="B46" s="85"/>
      <c r="C46" s="156"/>
      <c r="D46" s="168"/>
      <c r="E46" s="1"/>
      <c r="F46" s="1"/>
      <c r="G46" s="1"/>
      <c r="H46" s="1"/>
      <c r="I46" s="1"/>
      <c r="J46" s="1"/>
      <c r="K46" s="2"/>
      <c r="L46" s="2"/>
      <c r="M46" s="169"/>
      <c r="N46" s="169"/>
      <c r="O46" s="169"/>
      <c r="P46" s="169"/>
      <c r="Q46" s="169"/>
      <c r="R46" s="169"/>
      <c r="S46" s="169"/>
      <c r="T46" s="169"/>
      <c r="U46" s="170"/>
      <c r="V46" s="170"/>
      <c r="AC46" s="1"/>
      <c r="AD46" s="2"/>
      <c r="AE46" s="2"/>
      <c r="AF46" s="2"/>
      <c r="AG46" s="2"/>
      <c r="AH46" s="2"/>
    </row>
    <row r="47" s="115" customFormat="true" ht="25.5" hidden="false" customHeight="true" outlineLevel="0" collapsed="false">
      <c r="A47" s="85"/>
      <c r="B47" s="171" t="s">
        <v>54</v>
      </c>
      <c r="C47" s="171"/>
      <c r="D47" s="171"/>
      <c r="E47" s="171"/>
      <c r="F47" s="171"/>
      <c r="G47" s="171"/>
      <c r="H47" s="1"/>
      <c r="I47" s="1"/>
      <c r="J47" s="1"/>
      <c r="M47" s="135" t="s">
        <v>55</v>
      </c>
      <c r="N47" s="135"/>
      <c r="O47" s="135"/>
      <c r="P47" s="135"/>
      <c r="Q47" s="135"/>
      <c r="R47" s="135"/>
      <c r="S47" s="135"/>
      <c r="T47" s="135"/>
      <c r="U47" s="172" t="s">
        <v>31</v>
      </c>
      <c r="V47" s="172"/>
      <c r="AC47" s="1"/>
      <c r="AD47" s="2"/>
      <c r="AE47" s="2"/>
      <c r="AF47" s="2"/>
      <c r="AG47" s="2"/>
      <c r="AH47" s="2"/>
    </row>
    <row r="48" s="115" customFormat="true" ht="16.5" hidden="false" customHeight="true" outlineLevel="0" collapsed="false">
      <c r="A48" s="85"/>
      <c r="B48" s="173" t="s">
        <v>56</v>
      </c>
      <c r="C48" s="173"/>
      <c r="D48" s="173"/>
      <c r="E48" s="173"/>
      <c r="F48" s="173"/>
      <c r="G48" s="173"/>
      <c r="H48" s="85"/>
      <c r="I48" s="85"/>
      <c r="J48" s="85"/>
      <c r="M48" s="139" t="s">
        <v>9</v>
      </c>
      <c r="N48" s="140" t="s">
        <v>10</v>
      </c>
      <c r="O48" s="140" t="s">
        <v>11</v>
      </c>
      <c r="P48" s="140" t="s">
        <v>12</v>
      </c>
      <c r="Q48" s="140" t="s">
        <v>13</v>
      </c>
      <c r="R48" s="140" t="s">
        <v>14</v>
      </c>
      <c r="S48" s="141" t="s">
        <v>15</v>
      </c>
      <c r="T48" s="142" t="s">
        <v>36</v>
      </c>
      <c r="U48" s="172"/>
      <c r="V48" s="172"/>
      <c r="AC48" s="1"/>
      <c r="AD48" s="2"/>
      <c r="AE48" s="2"/>
      <c r="AF48" s="2"/>
      <c r="AG48" s="2"/>
      <c r="AH48" s="2"/>
    </row>
    <row r="49" s="115" customFormat="true" ht="15.75" hidden="false" customHeight="true" outlineLevel="0" collapsed="false">
      <c r="A49" s="85"/>
      <c r="B49" s="174" t="s">
        <v>57</v>
      </c>
      <c r="C49" s="174"/>
      <c r="D49" s="174"/>
      <c r="E49" s="174"/>
      <c r="F49" s="174"/>
      <c r="G49" s="174"/>
      <c r="H49" s="1"/>
      <c r="I49" s="1"/>
      <c r="J49" s="1"/>
      <c r="M49" s="175" t="n">
        <f aca="false">IF(M37="","",M37*100/M$42)</f>
        <v>0</v>
      </c>
      <c r="N49" s="176" t="n">
        <f aca="false">IF(N37="","",N37*100/N$42)</f>
        <v>0</v>
      </c>
      <c r="O49" s="176" t="n">
        <f aca="false">IF(O37="","",O37*100/O$42)</f>
        <v>0</v>
      </c>
      <c r="P49" s="176" t="n">
        <f aca="false">IF(P37="","",P37*100/P$42)</f>
        <v>0</v>
      </c>
      <c r="Q49" s="176" t="n">
        <f aca="false">IF(Q37="","",Q37*100/Q$42)</f>
        <v>0</v>
      </c>
      <c r="R49" s="176" t="n">
        <f aca="false">IF(R37="","",R37*100/R$42)</f>
        <v>0</v>
      </c>
      <c r="S49" s="177" t="n">
        <f aca="false">IF(S37="","",S37*100/S$42)</f>
        <v>0</v>
      </c>
      <c r="T49" s="175" t="str">
        <f aca="false">IF(T37="","",T37*100/T$42)</f>
        <v/>
      </c>
      <c r="U49" s="146" t="s">
        <v>42</v>
      </c>
      <c r="V49" s="146"/>
      <c r="AC49" s="1"/>
      <c r="AD49" s="2"/>
      <c r="AE49" s="2"/>
      <c r="AF49" s="2"/>
      <c r="AG49" s="2"/>
      <c r="AH49" s="2"/>
    </row>
    <row r="50" s="115" customFormat="true" ht="16.5" hidden="false" customHeight="true" outlineLevel="0" collapsed="false">
      <c r="A50" s="85"/>
      <c r="B50" s="174" t="s">
        <v>58</v>
      </c>
      <c r="C50" s="174"/>
      <c r="D50" s="174"/>
      <c r="E50" s="174"/>
      <c r="F50" s="174"/>
      <c r="G50" s="174"/>
      <c r="H50" s="1"/>
      <c r="I50" s="1"/>
      <c r="J50" s="1"/>
      <c r="M50" s="178" t="n">
        <f aca="false">IF(M38="","",M38*100/M$42)</f>
        <v>100</v>
      </c>
      <c r="N50" s="179" t="n">
        <f aca="false">IF(N38="","",N38*100/N$42)</f>
        <v>100</v>
      </c>
      <c r="O50" s="179" t="n">
        <f aca="false">IF(O38="","",O38*100/O$42)</f>
        <v>100</v>
      </c>
      <c r="P50" s="179" t="n">
        <f aca="false">IF(P38="","",P38*100/P$42)</f>
        <v>100</v>
      </c>
      <c r="Q50" s="179" t="n">
        <f aca="false">IF(Q38="","",Q38*100/Q$42)</f>
        <v>100</v>
      </c>
      <c r="R50" s="179" t="n">
        <f aca="false">IF(R38="","",R38*100/R$42)</f>
        <v>0</v>
      </c>
      <c r="S50" s="180" t="n">
        <f aca="false">IF(S38="","",S38*100/S$42)</f>
        <v>100</v>
      </c>
      <c r="T50" s="178" t="str">
        <f aca="false">IF(T38="","",T38*100/T$42)</f>
        <v/>
      </c>
      <c r="U50" s="147" t="s">
        <v>43</v>
      </c>
      <c r="V50" s="147"/>
      <c r="AC50" s="1"/>
      <c r="AD50" s="2"/>
      <c r="AE50" s="2"/>
      <c r="AF50" s="2"/>
      <c r="AG50" s="2"/>
      <c r="AH50" s="2"/>
    </row>
    <row r="51" s="115" customFormat="true" ht="16.5" hidden="false" customHeight="true" outlineLevel="0" collapsed="false">
      <c r="A51" s="85"/>
      <c r="B51" s="174" t="s">
        <v>59</v>
      </c>
      <c r="C51" s="174"/>
      <c r="D51" s="174"/>
      <c r="E51" s="174"/>
      <c r="F51" s="174"/>
      <c r="G51" s="174"/>
      <c r="H51" s="1"/>
      <c r="I51" s="1"/>
      <c r="J51" s="1"/>
      <c r="M51" s="178" t="n">
        <f aca="false">IF(M39="","",M39*100/M$42)</f>
        <v>0</v>
      </c>
      <c r="N51" s="179" t="n">
        <f aca="false">IF(N39="","",N39*100/N$42)</f>
        <v>0</v>
      </c>
      <c r="O51" s="179" t="n">
        <f aca="false">IF(O39="","",O39*100/O$42)</f>
        <v>0</v>
      </c>
      <c r="P51" s="179" t="n">
        <f aca="false">IF(P39="","",P39*100/P$42)</f>
        <v>0</v>
      </c>
      <c r="Q51" s="179" t="n">
        <f aca="false">IF(Q39="","",Q39*100/Q$42)</f>
        <v>0</v>
      </c>
      <c r="R51" s="179" t="n">
        <f aca="false">IF(R39="","",R39*100/R$42)</f>
        <v>100</v>
      </c>
      <c r="S51" s="180" t="n">
        <f aca="false">IF(S39="","",S39*100/S$42)</f>
        <v>0</v>
      </c>
      <c r="T51" s="178" t="str">
        <f aca="false">IF(T39="","",T39*100/T$42)</f>
        <v/>
      </c>
      <c r="U51" s="147" t="s">
        <v>46</v>
      </c>
      <c r="V51" s="147"/>
      <c r="AC51" s="1"/>
      <c r="AD51" s="2"/>
      <c r="AE51" s="2"/>
      <c r="AF51" s="2"/>
      <c r="AG51" s="2"/>
      <c r="AH51" s="2"/>
    </row>
    <row r="52" s="115" customFormat="true" ht="16.5" hidden="false" customHeight="true" outlineLevel="0" collapsed="false">
      <c r="A52" s="85"/>
      <c r="B52" s="174" t="s">
        <v>60</v>
      </c>
      <c r="C52" s="174"/>
      <c r="D52" s="174"/>
      <c r="E52" s="174"/>
      <c r="F52" s="174"/>
      <c r="G52" s="174"/>
      <c r="H52" s="85"/>
      <c r="I52" s="85"/>
      <c r="J52" s="85"/>
      <c r="M52" s="178" t="n">
        <f aca="false">IF(M40="","",M40*100/M$42)</f>
        <v>0</v>
      </c>
      <c r="N52" s="179" t="n">
        <f aca="false">IF(N40="","",N40*100/N$42)</f>
        <v>0</v>
      </c>
      <c r="O52" s="179" t="n">
        <f aca="false">IF(O40="","",O40*100/O$42)</f>
        <v>0</v>
      </c>
      <c r="P52" s="179" t="n">
        <f aca="false">IF(P40="","",P40*100/P$42)</f>
        <v>0</v>
      </c>
      <c r="Q52" s="179" t="n">
        <f aca="false">IF(Q40="","",Q40*100/Q$42)</f>
        <v>0</v>
      </c>
      <c r="R52" s="179" t="n">
        <f aca="false">IF(R40="","",R40*100/R$42)</f>
        <v>0</v>
      </c>
      <c r="S52" s="180" t="n">
        <f aca="false">IF(S40="","",S40*100/S$42)</f>
        <v>0</v>
      </c>
      <c r="T52" s="178" t="str">
        <f aca="false">IF(T40="","",T40*100/T$42)</f>
        <v/>
      </c>
      <c r="U52" s="147" t="s">
        <v>49</v>
      </c>
      <c r="V52" s="147"/>
      <c r="AC52" s="1"/>
      <c r="AD52" s="2"/>
      <c r="AE52" s="2"/>
      <c r="AF52" s="2"/>
      <c r="AG52" s="2"/>
      <c r="AH52" s="2"/>
    </row>
    <row r="53" s="115" customFormat="true" ht="16.5" hidden="false" customHeight="true" outlineLevel="0" collapsed="false">
      <c r="A53" s="85"/>
      <c r="B53" s="174" t="s">
        <v>61</v>
      </c>
      <c r="C53" s="174"/>
      <c r="D53" s="174"/>
      <c r="E53" s="174"/>
      <c r="F53" s="174"/>
      <c r="G53" s="174"/>
      <c r="H53" s="85"/>
      <c r="I53" s="85"/>
      <c r="J53" s="85"/>
      <c r="M53" s="181" t="n">
        <f aca="false">IF(M41="","",M41*100/M$42)</f>
        <v>0</v>
      </c>
      <c r="N53" s="182" t="n">
        <f aca="false">IF(N41="","",N41*100/N$42)</f>
        <v>0</v>
      </c>
      <c r="O53" s="182" t="n">
        <f aca="false">IF(O41="","",O41*100/O$42)</f>
        <v>0</v>
      </c>
      <c r="P53" s="182" t="n">
        <f aca="false">IF(P41="","",P41*100/P$42)</f>
        <v>0</v>
      </c>
      <c r="Q53" s="182" t="n">
        <f aca="false">IF(Q41="","",Q41*100/Q$42)</f>
        <v>0</v>
      </c>
      <c r="R53" s="182" t="n">
        <f aca="false">IF(R41="","",R41*100/R$42)</f>
        <v>0</v>
      </c>
      <c r="S53" s="183" t="n">
        <f aca="false">IF(S41="","",S41*100/S$42)</f>
        <v>0</v>
      </c>
      <c r="T53" s="181" t="str">
        <f aca="false">IF(T41="","",T41*100/T$42)</f>
        <v/>
      </c>
      <c r="U53" s="155" t="s">
        <v>52</v>
      </c>
      <c r="V53" s="155"/>
      <c r="AC53" s="1"/>
      <c r="AD53" s="2"/>
      <c r="AE53" s="2"/>
      <c r="AF53" s="2"/>
      <c r="AG53" s="2"/>
      <c r="AH53" s="2"/>
    </row>
    <row r="54" s="115" customFormat="true" ht="15.75" hidden="false" customHeight="true" outlineLevel="0" collapsed="false">
      <c r="A54" s="85"/>
      <c r="B54" s="184" t="s">
        <v>62</v>
      </c>
      <c r="C54" s="184"/>
      <c r="D54" s="184"/>
      <c r="E54" s="184"/>
      <c r="F54" s="184"/>
      <c r="G54" s="184"/>
      <c r="H54" s="85"/>
      <c r="I54" s="85"/>
      <c r="J54" s="85"/>
      <c r="M54" s="185" t="n">
        <f aca="false">IF(M42="","",SUM(M49:M53))</f>
        <v>100</v>
      </c>
      <c r="N54" s="186" t="n">
        <f aca="false">IF(N42="","",SUM(N49:N53))</f>
        <v>100</v>
      </c>
      <c r="O54" s="186" t="n">
        <f aca="false">IF(O42="","",SUM(O49:O53))</f>
        <v>100</v>
      </c>
      <c r="P54" s="186" t="n">
        <f aca="false">IF(P42="","",SUM(P49:P53))</f>
        <v>100</v>
      </c>
      <c r="Q54" s="186" t="n">
        <f aca="false">IF(Q42="","",SUM(Q49:Q53))</f>
        <v>100</v>
      </c>
      <c r="R54" s="186" t="n">
        <f aca="false">IF(R42="","",SUM(R49:R53))</f>
        <v>100</v>
      </c>
      <c r="S54" s="187" t="n">
        <f aca="false">IF(S42="","",SUM(S49:S53))</f>
        <v>100</v>
      </c>
      <c r="T54" s="185" t="str">
        <f aca="false">IF(T42="","",SUM(T49:T53))</f>
        <v/>
      </c>
      <c r="U54" s="158" t="s">
        <v>21</v>
      </c>
      <c r="V54" s="158"/>
      <c r="AC54" s="1"/>
      <c r="AD54" s="2"/>
      <c r="AE54" s="2"/>
      <c r="AF54" s="2"/>
      <c r="AG54" s="2"/>
      <c r="AH54" s="2"/>
    </row>
  </sheetData>
  <sheetProtection sheet="true" objects="true" scenarios="true"/>
  <mergeCells count="38">
    <mergeCell ref="C2:J2"/>
    <mergeCell ref="M2:N2"/>
    <mergeCell ref="Q2:T2"/>
    <mergeCell ref="A4:B5"/>
    <mergeCell ref="C4:C5"/>
    <mergeCell ref="D4:J4"/>
    <mergeCell ref="K4:L4"/>
    <mergeCell ref="M4:T4"/>
    <mergeCell ref="U4:AB4"/>
    <mergeCell ref="A35:B35"/>
    <mergeCell ref="M35:T35"/>
    <mergeCell ref="U35:V36"/>
    <mergeCell ref="U37:V37"/>
    <mergeCell ref="U38:V38"/>
    <mergeCell ref="A39:I39"/>
    <mergeCell ref="U39:V39"/>
    <mergeCell ref="A40:I40"/>
    <mergeCell ref="U40:V40"/>
    <mergeCell ref="A41:I41"/>
    <mergeCell ref="U41:V41"/>
    <mergeCell ref="U42:V42"/>
    <mergeCell ref="A44:C45"/>
    <mergeCell ref="B47:G47"/>
    <mergeCell ref="M47:T47"/>
    <mergeCell ref="U47:V48"/>
    <mergeCell ref="B48:G48"/>
    <mergeCell ref="B49:G49"/>
    <mergeCell ref="U49:V49"/>
    <mergeCell ref="B50:G50"/>
    <mergeCell ref="U50:V50"/>
    <mergeCell ref="B51:G51"/>
    <mergeCell ref="U51:V51"/>
    <mergeCell ref="B52:G52"/>
    <mergeCell ref="U52:V52"/>
    <mergeCell ref="B53:G53"/>
    <mergeCell ref="U53:V53"/>
    <mergeCell ref="B54:G54"/>
    <mergeCell ref="U54:V54"/>
  </mergeCells>
  <conditionalFormatting sqref="M6:T34">
    <cfRule type="cellIs" priority="2" operator="equal" aboveAverage="0" equalAverage="0" bottom="0" percent="0" rank="0" text="" dxfId="0">
      <formula>"E"</formula>
    </cfRule>
  </conditionalFormatting>
  <printOptions headings="false" gridLines="false" gridLinesSet="true" horizontalCentered="false" verticalCentered="false"/>
  <pageMargins left="0.5" right="0.240277777777778" top="0.779861111111111" bottom="0.8" header="0.45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SA di Treviso&amp;R&amp;8Prevenzione della dispersione scolastica</oddHeader>
    <oddFooter>&amp;L&amp;8Foglio elettronico:
Giuseppe Martini, Sante Velo&amp;C&amp;8&amp;F – Scheda &amp;A – Pagina &amp;P&amp;R&amp;8&amp;D</oddFooter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88" width="4.28"/>
    <col collapsed="false" customWidth="true" hidden="false" outlineLevel="0" max="20" min="20" style="188" width="5.13"/>
    <col collapsed="false" customWidth="true" hidden="false" outlineLevel="0" max="21" min="21" style="188" width="4.99"/>
    <col collapsed="false" customWidth="true" hidden="false" outlineLevel="0" max="22" min="22" style="188" width="4.41"/>
    <col collapsed="false" customWidth="false" hidden="false" outlineLevel="0" max="257" min="23" style="188" width="9.14"/>
  </cols>
  <sheetData>
    <row r="1" customFormat="false" ht="36" hidden="false" customHeight="true" outlineLevel="0" collapsed="false">
      <c r="A1" s="189" t="s">
        <v>63</v>
      </c>
      <c r="B1" s="190"/>
      <c r="C1" s="191"/>
      <c r="D1" s="192"/>
      <c r="E1" s="192"/>
      <c r="F1" s="192"/>
      <c r="G1" s="192"/>
      <c r="H1" s="192"/>
      <c r="I1" s="192"/>
    </row>
    <row r="2" customFormat="false" ht="18" hidden="false" customHeight="true" outlineLevel="0" collapsed="false">
      <c r="A2" s="193"/>
      <c r="B2" s="194" t="s">
        <v>1</v>
      </c>
      <c r="C2" s="195" t="str">
        <f aca="false">IF(A!C2="","",A!C2)</f>
        <v>IC Villaggio Fiorito</v>
      </c>
      <c r="D2" s="195"/>
      <c r="E2" s="195"/>
      <c r="F2" s="195"/>
      <c r="G2" s="195"/>
      <c r="H2" s="195"/>
      <c r="I2" s="195"/>
      <c r="K2" s="194" t="s">
        <v>2</v>
      </c>
      <c r="L2" s="196" t="str">
        <f aca="false">IF(A!T2="","",A!T2)</f>
        <v>2_A</v>
      </c>
      <c r="M2" s="196"/>
      <c r="O2" s="197" t="s">
        <v>28</v>
      </c>
      <c r="P2" s="198" t="str">
        <f aca="false">IF(A!AA2="","",A!AA2)</f>
        <v>febbraio </v>
      </c>
      <c r="Q2" s="198"/>
      <c r="R2" s="198"/>
      <c r="S2" s="198"/>
      <c r="T2" s="198"/>
    </row>
    <row r="3" customFormat="false" ht="11.25" hidden="false" customHeight="true" outlineLevel="0" collapsed="false">
      <c r="A3" s="192"/>
      <c r="B3" s="192"/>
      <c r="C3" s="191"/>
      <c r="D3" s="192"/>
      <c r="E3" s="192"/>
      <c r="F3" s="192"/>
      <c r="G3" s="192"/>
      <c r="H3" s="192"/>
      <c r="I3" s="192"/>
    </row>
    <row r="4" customFormat="false" ht="12.75" hidden="false" customHeight="true" outlineLevel="0" collapsed="false"/>
    <row r="5" customFormat="false" ht="18" hidden="false" customHeight="true" outlineLevel="0" collapsed="false">
      <c r="S5" s="199" t="s">
        <v>64</v>
      </c>
      <c r="T5" s="200" t="str">
        <f aca="false">IF(B!K35="","",B!K35)</f>
        <v/>
      </c>
    </row>
    <row r="7" customFormat="false" ht="18" hidden="false" customHeight="true" outlineLevel="0" collapsed="false">
      <c r="S7" s="199" t="s">
        <v>65</v>
      </c>
      <c r="T7" s="200" t="str">
        <f aca="false">IF(B!K36="","",B!K36)</f>
        <v/>
      </c>
    </row>
    <row r="10" customFormat="false" ht="12.75" hidden="false" customHeight="false" outlineLevel="0" collapsed="false">
      <c r="O10" s="201" t="s">
        <v>54</v>
      </c>
      <c r="P10" s="201"/>
      <c r="Q10" s="201"/>
      <c r="R10" s="201"/>
      <c r="S10" s="201"/>
      <c r="T10" s="201"/>
      <c r="U10" s="201"/>
    </row>
    <row r="11" customFormat="false" ht="12.75" hidden="false" customHeight="false" outlineLevel="0" collapsed="false">
      <c r="O11" s="202" t="s">
        <v>66</v>
      </c>
      <c r="P11" s="202"/>
      <c r="Q11" s="202"/>
      <c r="R11" s="202"/>
      <c r="S11" s="202"/>
      <c r="T11" s="202"/>
      <c r="U11" s="202"/>
    </row>
    <row r="12" customFormat="false" ht="12.75" hidden="false" customHeight="false" outlineLevel="0" collapsed="false">
      <c r="O12" s="203" t="s">
        <v>67</v>
      </c>
      <c r="P12" s="203"/>
      <c r="Q12" s="203"/>
      <c r="R12" s="203"/>
      <c r="S12" s="203"/>
      <c r="T12" s="203"/>
      <c r="U12" s="203"/>
    </row>
    <row r="13" customFormat="false" ht="12.75" hidden="false" customHeight="false" outlineLevel="0" collapsed="false">
      <c r="O13" s="203" t="s">
        <v>58</v>
      </c>
      <c r="P13" s="203"/>
      <c r="Q13" s="203"/>
      <c r="R13" s="203"/>
      <c r="S13" s="203"/>
      <c r="T13" s="203"/>
      <c r="U13" s="203"/>
    </row>
    <row r="14" customFormat="false" ht="12.75" hidden="false" customHeight="false" outlineLevel="0" collapsed="false">
      <c r="O14" s="203" t="s">
        <v>68</v>
      </c>
      <c r="P14" s="203"/>
      <c r="Q14" s="203"/>
      <c r="R14" s="203"/>
      <c r="S14" s="203"/>
      <c r="T14" s="203"/>
      <c r="U14" s="203"/>
    </row>
    <row r="15" customFormat="false" ht="12.75" hidden="false" customHeight="false" outlineLevel="0" collapsed="false">
      <c r="O15" s="203" t="s">
        <v>69</v>
      </c>
      <c r="P15" s="203"/>
      <c r="Q15" s="203"/>
      <c r="R15" s="203"/>
      <c r="S15" s="203"/>
      <c r="T15" s="203"/>
      <c r="U15" s="203"/>
    </row>
    <row r="16" customFormat="false" ht="12.75" hidden="false" customHeight="false" outlineLevel="0" collapsed="false">
      <c r="O16" s="203" t="s">
        <v>70</v>
      </c>
      <c r="P16" s="203"/>
      <c r="Q16" s="203"/>
      <c r="R16" s="203"/>
      <c r="S16" s="203"/>
      <c r="T16" s="203"/>
      <c r="U16" s="203"/>
    </row>
    <row r="17" customFormat="false" ht="12.75" hidden="false" customHeight="false" outlineLevel="0" collapsed="false">
      <c r="O17" s="204" t="s">
        <v>71</v>
      </c>
      <c r="P17" s="204"/>
      <c r="Q17" s="204"/>
      <c r="R17" s="204"/>
      <c r="S17" s="204"/>
      <c r="T17" s="204"/>
      <c r="U17" s="204"/>
    </row>
    <row r="18" customFormat="false" ht="12.75" hidden="false" customHeight="false" outlineLevel="0" collapsed="false">
      <c r="O18" s="205" t="s">
        <v>72</v>
      </c>
      <c r="P18" s="205"/>
      <c r="Q18" s="205"/>
      <c r="R18" s="205"/>
      <c r="S18" s="205"/>
      <c r="T18" s="205"/>
      <c r="U18" s="205"/>
    </row>
    <row r="19" customFormat="false" ht="12.75" hidden="false" customHeight="false" outlineLevel="0" collapsed="false">
      <c r="O19" s="0"/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Q21" s="206"/>
    </row>
    <row r="27" customFormat="false" ht="6.75" hidden="false" customHeight="true" outlineLevel="0" collapsed="false"/>
    <row r="28" customFormat="false" ht="12" hidden="false" customHeight="true" outlineLevel="0" collapsed="false"/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51" customFormat="false" ht="12.75" hidden="false" customHeight="false" outlineLevel="0" collapsed="false">
      <c r="A51" s="207" t="s">
        <v>73</v>
      </c>
      <c r="B51" s="208"/>
      <c r="C51" s="208"/>
      <c r="D51" s="208"/>
      <c r="E51" s="208"/>
      <c r="F51" s="208"/>
      <c r="G51" s="208"/>
      <c r="H51" s="208"/>
      <c r="I51" s="208"/>
    </row>
    <row r="52" customFormat="false" ht="12.75" hidden="false" customHeight="false" outlineLevel="0" collapsed="false">
      <c r="A52" s="209" t="s">
        <v>74</v>
      </c>
      <c r="B52" s="210"/>
      <c r="C52" s="210"/>
      <c r="D52" s="210"/>
      <c r="E52" s="210"/>
      <c r="F52" s="210"/>
      <c r="G52" s="210"/>
      <c r="H52" s="210"/>
      <c r="I52" s="210"/>
    </row>
    <row r="53" customFormat="false" ht="12.75" hidden="false" customHeight="false" outlineLevel="0" collapsed="false">
      <c r="A53" s="211" t="s">
        <v>75</v>
      </c>
      <c r="B53" s="212"/>
      <c r="C53" s="212"/>
      <c r="D53" s="212"/>
      <c r="E53" s="212"/>
      <c r="F53" s="212"/>
      <c r="G53" s="212"/>
      <c r="H53" s="212"/>
      <c r="I53" s="212"/>
    </row>
    <row r="80" customFormat="false" ht="5.25" hidden="false" customHeight="true" outlineLevel="0" collapsed="false"/>
    <row r="132" customFormat="false" ht="6" hidden="false" customHeight="true" outlineLevel="0" collapsed="false"/>
    <row r="157" customFormat="false" ht="6" hidden="false" customHeight="true" outlineLevel="0" collapsed="false"/>
  </sheetData>
  <sheetProtection sheet="true" objects="true" scenarios="true"/>
  <mergeCells count="12">
    <mergeCell ref="C2:I2"/>
    <mergeCell ref="L2:M2"/>
    <mergeCell ref="P2:T2"/>
    <mergeCell ref="O10:U10"/>
    <mergeCell ref="O11:U11"/>
    <mergeCell ref="O12:U12"/>
    <mergeCell ref="O13:U13"/>
    <mergeCell ref="O14:U14"/>
    <mergeCell ref="O15:U15"/>
    <mergeCell ref="O16:U16"/>
    <mergeCell ref="O17:U17"/>
    <mergeCell ref="O18:U18"/>
  </mergeCells>
  <printOptions headings="false" gridLines="false" gridLinesSet="true" horizontalCentered="true" verticalCentered="false"/>
  <pageMargins left="0.315277777777778" right="0.236111111111111" top="0.909722222222222" bottom="0.840277777777778" header="0.511805555555556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A di Treviso&amp;R&amp;8Prevenzione della dispersione scolastica</oddHeader>
    <oddFooter>&amp;L&amp;8Foglio elettronico:
Giuseppe Martini, Sante Velo&amp;C&amp;8&amp;F – Scheda &amp;A
Pagina &amp;P 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.84"/>
    <col collapsed="false" customWidth="true" hidden="false" outlineLevel="0" max="14" min="2" style="188" width="6.13"/>
    <col collapsed="false" customWidth="true" hidden="false" outlineLevel="0" max="15" min="15" style="188" width="3.56"/>
    <col collapsed="false" customWidth="true" hidden="false" outlineLevel="0" max="16" min="16" style="188" width="1.56"/>
    <col collapsed="false" customWidth="false" hidden="false" outlineLevel="0" max="257" min="17" style="188" width="9.14"/>
  </cols>
  <sheetData>
    <row r="1" customFormat="false" ht="22.5" hidden="false" customHeight="true" outlineLevel="0" collapsed="false">
      <c r="A1" s="213" t="s">
        <v>76</v>
      </c>
      <c r="B1" s="214"/>
      <c r="C1" s="214"/>
      <c r="D1" s="214"/>
      <c r="E1" s="214"/>
      <c r="F1" s="214"/>
      <c r="G1" s="214"/>
      <c r="H1" s="215" t="s">
        <v>1</v>
      </c>
      <c r="I1" s="216" t="str">
        <f aca="false">IF(A!C2="","",A!C2)</f>
        <v>IC Villaggio Fiorito</v>
      </c>
      <c r="J1" s="216"/>
      <c r="K1" s="216"/>
      <c r="L1" s="216"/>
      <c r="M1" s="216"/>
      <c r="N1" s="216"/>
      <c r="O1" s="217"/>
    </row>
    <row r="2" customFormat="false" ht="22.5" hidden="false" customHeight="true" outlineLevel="0" collapsed="false">
      <c r="A2" s="218" t="s">
        <v>77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</row>
    <row r="3" customFormat="false" ht="22.5" hidden="false" customHeight="true" outlineLevel="0" collapsed="false">
      <c r="A3" s="217"/>
      <c r="B3" s="217"/>
      <c r="C3" s="217"/>
      <c r="D3" s="217"/>
      <c r="E3" s="215" t="s">
        <v>2</v>
      </c>
      <c r="F3" s="219" t="str">
        <f aca="false">IF(A!T2="","",A!T2)</f>
        <v>2_A</v>
      </c>
      <c r="G3" s="219"/>
      <c r="H3" s="217"/>
      <c r="I3" s="215" t="s">
        <v>3</v>
      </c>
      <c r="J3" s="220" t="str">
        <f aca="false">IF(A!AA2="","",A!AA2)</f>
        <v>febbraio </v>
      </c>
      <c r="K3" s="220"/>
      <c r="L3" s="220"/>
      <c r="M3" s="220"/>
      <c r="N3" s="220"/>
      <c r="O3" s="217"/>
    </row>
    <row r="4" customFormat="false" ht="9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</row>
    <row r="5" customFormat="false" ht="21.75" hidden="false" customHeight="true" outlineLevel="0" collapsed="false">
      <c r="A5" s="221" t="s">
        <v>78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2"/>
    </row>
    <row r="7" customFormat="false" ht="18.75" hidden="false" customHeight="false" outlineLevel="0" collapsed="false">
      <c r="B7" s="223" t="s">
        <v>79</v>
      </c>
      <c r="C7" s="224" t="n">
        <v>1</v>
      </c>
      <c r="E7" s="216" t="str">
        <f aca="false">IF($C$7="","",VLOOKUP($C$7,R_1,2))</f>
        <v>Rossi Paolo</v>
      </c>
      <c r="F7" s="216"/>
      <c r="G7" s="216"/>
      <c r="H7" s="216"/>
      <c r="I7" s="216"/>
      <c r="J7" s="216"/>
      <c r="K7" s="225"/>
      <c r="M7" s="199" t="s">
        <v>80</v>
      </c>
      <c r="N7" s="200" t="str">
        <f aca="false">IF($C$7="","",VLOOKUP($C$7,R_1,20))</f>
        <v/>
      </c>
    </row>
    <row r="8" customFormat="false" ht="18.75" hidden="false" customHeight="false" outlineLevel="0" collapsed="false">
      <c r="B8" s="223"/>
      <c r="C8" s="226"/>
      <c r="E8" s="225"/>
      <c r="F8" s="225"/>
      <c r="G8" s="225"/>
      <c r="H8" s="225"/>
      <c r="I8" s="225"/>
      <c r="J8" s="225"/>
      <c r="K8" s="225"/>
      <c r="L8" s="225"/>
      <c r="M8" s="199" t="s">
        <v>64</v>
      </c>
      <c r="N8" s="200" t="str">
        <f aca="false">IF($C$7="","",VLOOKUP($C$7,R_1,11))</f>
        <v/>
      </c>
    </row>
    <row r="9" customFormat="false" ht="18.75" hidden="false" customHeight="false" outlineLevel="0" collapsed="false">
      <c r="B9" s="223"/>
      <c r="C9" s="226"/>
      <c r="E9" s="199" t="s">
        <v>81</v>
      </c>
      <c r="F9" s="227" t="str">
        <f aca="false">IF($C$7="","",CONCATENATE(VLOOKUP($C$7,R_1,28),"  su  ",B!C35))</f>
        <v>  su  1</v>
      </c>
      <c r="G9" s="227"/>
      <c r="H9" s="225"/>
      <c r="I9" s="225"/>
      <c r="J9" s="225"/>
      <c r="K9" s="225"/>
      <c r="L9" s="225"/>
      <c r="M9" s="199" t="s">
        <v>65</v>
      </c>
      <c r="N9" s="228" t="n">
        <f aca="false">IF($C$7="","",VLOOKUP($C$7,R_1,12))</f>
        <v>5.03558996808342</v>
      </c>
    </row>
    <row r="10" customFormat="false" ht="18.75" hidden="false" customHeight="false" outlineLevel="0" collapsed="false">
      <c r="B10" s="223"/>
      <c r="C10" s="226"/>
      <c r="E10" s="225"/>
      <c r="F10" s="225"/>
      <c r="G10" s="225"/>
      <c r="H10" s="225"/>
      <c r="I10" s="225"/>
      <c r="J10" s="225"/>
      <c r="K10" s="225"/>
      <c r="L10" s="225"/>
      <c r="M10" s="199"/>
      <c r="N10" s="229"/>
    </row>
    <row r="11" customFormat="false" ht="15" hidden="false" customHeight="true" outlineLevel="0" collapsed="false">
      <c r="D11" s="230"/>
      <c r="E11" s="226"/>
      <c r="G11" s="225"/>
      <c r="H11" s="225"/>
      <c r="I11" s="225"/>
      <c r="J11" s="225"/>
      <c r="K11" s="225"/>
      <c r="L11" s="225"/>
      <c r="M11" s="225"/>
      <c r="N11" s="225"/>
    </row>
    <row r="12" customFormat="false" ht="18.75" hidden="false" customHeight="true" outlineLevel="0" collapsed="false">
      <c r="D12" s="0"/>
      <c r="E12" s="0"/>
      <c r="F12" s="231" t="s">
        <v>82</v>
      </c>
      <c r="G12" s="231"/>
      <c r="H12" s="231"/>
      <c r="I12" s="231"/>
      <c r="J12" s="231"/>
      <c r="K12" s="231"/>
      <c r="L12" s="231"/>
      <c r="M12" s="0"/>
      <c r="N12" s="0"/>
    </row>
    <row r="13" customFormat="false" ht="15" hidden="false" customHeight="true" outlineLevel="0" collapsed="false">
      <c r="D13" s="0"/>
      <c r="E13" s="0"/>
      <c r="F13" s="232" t="s">
        <v>9</v>
      </c>
      <c r="G13" s="233" t="s">
        <v>10</v>
      </c>
      <c r="H13" s="233" t="s">
        <v>11</v>
      </c>
      <c r="I13" s="233" t="s">
        <v>12</v>
      </c>
      <c r="J13" s="233" t="s">
        <v>13</v>
      </c>
      <c r="K13" s="233" t="s">
        <v>14</v>
      </c>
      <c r="L13" s="234" t="s">
        <v>15</v>
      </c>
      <c r="M13" s="0"/>
      <c r="N13" s="0"/>
    </row>
    <row r="14" customFormat="false" ht="19.5" hidden="false" customHeight="true" outlineLevel="0" collapsed="false">
      <c r="C14" s="235"/>
      <c r="D14" s="0"/>
      <c r="E14" s="235" t="s">
        <v>83</v>
      </c>
      <c r="F14" s="236" t="n">
        <f aca="false">IF($C$7="","",VLOOKUP($C$7,R_1,4))</f>
        <v>56.5774868276486</v>
      </c>
      <c r="G14" s="237" t="n">
        <f aca="false">IF($C$7="","",VLOOKUP($C$7,R_1,5))</f>
        <v>57.1194054622165</v>
      </c>
      <c r="H14" s="237" t="n">
        <f aca="false">IF($C$7="","",VLOOKUP($C$7,R_1,6))</f>
        <v>59.5264401839132</v>
      </c>
      <c r="I14" s="237" t="n">
        <f aca="false">IF($C$7="","",VLOOKUP($C$7,R_1,7))</f>
        <v>64.8886622437293</v>
      </c>
      <c r="J14" s="237" t="n">
        <f aca="false">IF($C$7="","",VLOOKUP($C$7,R_1,8))</f>
        <v>64.4654215523486</v>
      </c>
      <c r="K14" s="237" t="n">
        <f aca="false">IF($C$7="","",VLOOKUP($C$7,R_1,9))</f>
        <v>50.6093995995866</v>
      </c>
      <c r="L14" s="238" t="n">
        <f aca="false">IF($C$7="","",VLOOKUP($C$7,R_1,10))</f>
        <v>55.8825629423488</v>
      </c>
      <c r="M14" s="0"/>
      <c r="N14" s="0"/>
    </row>
    <row r="15" customFormat="false" ht="19.5" hidden="false" customHeight="true" outlineLevel="0" collapsed="false">
      <c r="C15" s="235"/>
      <c r="D15" s="0"/>
      <c r="E15" s="235" t="s">
        <v>84</v>
      </c>
      <c r="F15" s="239" t="str">
        <f aca="false">IF($C$7="","",VLOOKUP($C$7,R_1,13))</f>
        <v>B</v>
      </c>
      <c r="G15" s="240" t="str">
        <f aca="false">IF($C$7="","",VLOOKUP($C$7,R_1,14))</f>
        <v>B</v>
      </c>
      <c r="H15" s="240" t="str">
        <f aca="false">IF($C$7="","",VLOOKUP($C$7,R_1,15))</f>
        <v>B</v>
      </c>
      <c r="I15" s="240" t="str">
        <f aca="false">IF($C$7="","",VLOOKUP($C$7,R_1,16))</f>
        <v>B</v>
      </c>
      <c r="J15" s="240" t="str">
        <f aca="false">IF($C$7="","",VLOOKUP($C$7,R_1,17))</f>
        <v>B</v>
      </c>
      <c r="K15" s="240" t="str">
        <f aca="false">IF($C$7="","",VLOOKUP($C$7,R_1,18))</f>
        <v>C</v>
      </c>
      <c r="L15" s="241" t="str">
        <f aca="false">IF($C$7="","",VLOOKUP($C$7,R_1,19))</f>
        <v>B</v>
      </c>
      <c r="M15" s="0"/>
      <c r="N15" s="0"/>
    </row>
    <row r="16" customFormat="false" ht="19.5" hidden="false" customHeight="true" outlineLevel="0" collapsed="false">
      <c r="C16" s="235"/>
      <c r="D16" s="0"/>
      <c r="E16" s="199" t="s">
        <v>85</v>
      </c>
      <c r="F16" s="242" t="n">
        <f aca="false">IF($C$7="","",VLOOKUP($C$7,R_1,21))</f>
        <v>1</v>
      </c>
      <c r="G16" s="243" t="n">
        <f aca="false">IF($C$7="","",VLOOKUP($C$7,R_1,22))</f>
        <v>1</v>
      </c>
      <c r="H16" s="243" t="n">
        <f aca="false">IF($C$7="","",VLOOKUP($C$7,R_1,23))</f>
        <v>1</v>
      </c>
      <c r="I16" s="243" t="n">
        <f aca="false">IF($C$7="","",VLOOKUP($C$7,R_1,24))</f>
        <v>1</v>
      </c>
      <c r="J16" s="243" t="n">
        <f aca="false">IF($C$7="","",VLOOKUP($C$7,R_1,25))</f>
        <v>1</v>
      </c>
      <c r="K16" s="243" t="n">
        <f aca="false">IF($C$7="","",VLOOKUP($C$7,R_1,26))</f>
        <v>1</v>
      </c>
      <c r="L16" s="244" t="n">
        <f aca="false">IF($C$7="","",VLOOKUP($C$7,R_1,27))</f>
        <v>1</v>
      </c>
      <c r="M16" s="0"/>
      <c r="N16" s="0"/>
    </row>
    <row r="17" customFormat="false" ht="19.5" hidden="false" customHeight="true" outlineLevel="0" collapsed="false"/>
    <row r="35" customFormat="false" ht="12.75" hidden="false" customHeight="false" outlineLevel="0" collapsed="false">
      <c r="A35" s="0"/>
      <c r="B35" s="0"/>
      <c r="C35" s="0"/>
      <c r="D35" s="0"/>
      <c r="E35" s="0"/>
      <c r="F35" s="245"/>
      <c r="G35" s="245"/>
      <c r="H35" s="245"/>
      <c r="I35" s="245"/>
      <c r="J35" s="245"/>
      <c r="K35" s="245"/>
      <c r="L35" s="245"/>
      <c r="M35" s="245"/>
      <c r="N35" s="245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246"/>
      <c r="G36" s="246"/>
      <c r="H36" s="246"/>
      <c r="I36" s="246"/>
      <c r="J36" s="246"/>
      <c r="K36" s="246"/>
      <c r="L36" s="246"/>
      <c r="M36" s="246"/>
      <c r="N36" s="247"/>
      <c r="O36" s="247"/>
    </row>
    <row r="37" customFormat="false" ht="12.75" hidden="false" customHeight="true" outlineLevel="0" collapsed="false">
      <c r="A37" s="0"/>
      <c r="B37" s="0"/>
      <c r="C37" s="0"/>
      <c r="D37" s="0"/>
      <c r="E37" s="0"/>
      <c r="F37" s="246"/>
      <c r="G37" s="246"/>
      <c r="H37" s="246"/>
      <c r="I37" s="246"/>
      <c r="J37" s="246"/>
      <c r="K37" s="246"/>
      <c r="L37" s="246"/>
      <c r="M37" s="246"/>
      <c r="N37" s="247"/>
      <c r="O37" s="247"/>
    </row>
    <row r="38" customFormat="false" ht="12.75" hidden="false" customHeight="true" outlineLevel="0" collapsed="false">
      <c r="A38" s="0"/>
      <c r="B38" s="0"/>
      <c r="C38" s="0"/>
      <c r="D38" s="0"/>
      <c r="E38" s="0"/>
      <c r="F38" s="246"/>
      <c r="G38" s="246"/>
      <c r="H38" s="246"/>
      <c r="I38" s="246"/>
      <c r="J38" s="246"/>
      <c r="K38" s="246"/>
      <c r="L38" s="246"/>
      <c r="M38" s="246"/>
      <c r="N38" s="247"/>
      <c r="O38" s="247"/>
    </row>
    <row r="39" customFormat="false" ht="12.75" hidden="false" customHeight="true" outlineLevel="0" collapsed="false">
      <c r="A39" s="0"/>
      <c r="B39" s="0"/>
      <c r="C39" s="0"/>
      <c r="D39" s="0"/>
      <c r="E39" s="0"/>
      <c r="F39" s="246"/>
      <c r="G39" s="246"/>
      <c r="H39" s="248"/>
      <c r="I39" s="248"/>
      <c r="J39" s="246"/>
      <c r="K39" s="246"/>
      <c r="L39" s="246"/>
      <c r="M39" s="246"/>
      <c r="N39" s="247"/>
      <c r="O39" s="247"/>
    </row>
    <row r="40" customFormat="false" ht="12.75" hidden="false" customHeight="true" outlineLevel="0" collapsed="false">
      <c r="A40" s="0"/>
      <c r="B40" s="249" t="s">
        <v>54</v>
      </c>
      <c r="C40" s="249"/>
      <c r="D40" s="249"/>
      <c r="E40" s="249"/>
      <c r="F40" s="249"/>
      <c r="G40" s="249"/>
      <c r="H40" s="248"/>
      <c r="I40" s="248"/>
      <c r="J40" s="246"/>
      <c r="K40" s="246"/>
      <c r="L40" s="246"/>
      <c r="M40" s="246"/>
      <c r="N40" s="247"/>
      <c r="O40" s="247"/>
    </row>
    <row r="41" customFormat="false" ht="12.75" hidden="false" customHeight="true" outlineLevel="0" collapsed="false">
      <c r="A41" s="0"/>
      <c r="B41" s="173" t="s">
        <v>56</v>
      </c>
      <c r="C41" s="173"/>
      <c r="D41" s="173"/>
      <c r="E41" s="173"/>
      <c r="F41" s="173"/>
      <c r="G41" s="173"/>
      <c r="H41" s="248"/>
      <c r="I41" s="248"/>
      <c r="J41" s="246"/>
      <c r="K41" s="246"/>
      <c r="L41" s="246"/>
      <c r="M41" s="246"/>
      <c r="N41" s="247"/>
      <c r="O41" s="247"/>
    </row>
    <row r="42" customFormat="false" ht="12.75" hidden="false" customHeight="true" outlineLevel="0" collapsed="false">
      <c r="A42" s="0"/>
      <c r="B42" s="174" t="s">
        <v>57</v>
      </c>
      <c r="C42" s="174"/>
      <c r="D42" s="174"/>
      <c r="E42" s="174"/>
      <c r="F42" s="174"/>
      <c r="G42" s="174"/>
      <c r="H42" s="248"/>
      <c r="I42" s="248"/>
      <c r="J42" s="246"/>
      <c r="K42" s="246"/>
      <c r="L42" s="246"/>
      <c r="M42" s="246"/>
      <c r="N42" s="247"/>
      <c r="O42" s="247"/>
    </row>
    <row r="43" customFormat="false" ht="12.75" hidden="false" customHeight="true" outlineLevel="0" collapsed="false">
      <c r="A43" s="0"/>
      <c r="B43" s="174" t="s">
        <v>58</v>
      </c>
      <c r="C43" s="174"/>
      <c r="D43" s="174"/>
      <c r="E43" s="174"/>
      <c r="F43" s="174"/>
      <c r="G43" s="174"/>
      <c r="H43" s="248"/>
      <c r="I43" s="248"/>
      <c r="J43" s="246"/>
      <c r="K43" s="246"/>
      <c r="L43" s="246"/>
      <c r="M43" s="246"/>
      <c r="N43" s="247"/>
      <c r="O43" s="247"/>
    </row>
    <row r="44" customFormat="false" ht="12.75" hidden="false" customHeight="true" outlineLevel="0" collapsed="false">
      <c r="A44" s="0"/>
      <c r="B44" s="174" t="s">
        <v>59</v>
      </c>
      <c r="C44" s="174"/>
      <c r="D44" s="174"/>
      <c r="E44" s="174"/>
      <c r="F44" s="174"/>
      <c r="G44" s="174"/>
      <c r="H44" s="246"/>
      <c r="I44" s="246"/>
      <c r="J44" s="246"/>
      <c r="K44" s="246"/>
      <c r="L44" s="246"/>
      <c r="M44" s="246"/>
      <c r="N44" s="247"/>
      <c r="O44" s="247"/>
    </row>
    <row r="45" customFormat="false" ht="12.75" hidden="false" customHeight="true" outlineLevel="0" collapsed="false">
      <c r="A45" s="0"/>
      <c r="B45" s="174" t="s">
        <v>60</v>
      </c>
      <c r="C45" s="174"/>
      <c r="D45" s="174"/>
      <c r="E45" s="174"/>
      <c r="F45" s="174"/>
      <c r="G45" s="174"/>
      <c r="H45" s="246"/>
      <c r="I45" s="246"/>
      <c r="J45" s="246"/>
      <c r="K45" s="246"/>
      <c r="L45" s="246"/>
      <c r="M45" s="246"/>
      <c r="N45" s="247"/>
      <c r="O45" s="247"/>
    </row>
    <row r="46" customFormat="false" ht="12.75" hidden="false" customHeight="true" outlineLevel="0" collapsed="false">
      <c r="A46" s="0"/>
      <c r="B46" s="174" t="s">
        <v>61</v>
      </c>
      <c r="C46" s="174"/>
      <c r="D46" s="174"/>
      <c r="E46" s="174"/>
      <c r="F46" s="174"/>
      <c r="G46" s="174"/>
      <c r="H46" s="246"/>
      <c r="I46" s="246"/>
      <c r="J46" s="246"/>
      <c r="K46" s="246"/>
      <c r="L46" s="246"/>
      <c r="M46" s="246"/>
      <c r="N46" s="247"/>
      <c r="O46" s="247"/>
    </row>
    <row r="47" customFormat="false" ht="12.75" hidden="false" customHeight="true" outlineLevel="0" collapsed="false">
      <c r="A47" s="0"/>
      <c r="B47" s="184" t="s">
        <v>62</v>
      </c>
      <c r="C47" s="184"/>
      <c r="D47" s="184"/>
      <c r="E47" s="184"/>
      <c r="F47" s="184"/>
      <c r="G47" s="184"/>
      <c r="H47" s="246"/>
      <c r="I47" s="246"/>
      <c r="J47" s="246"/>
      <c r="K47" s="246"/>
      <c r="L47" s="246"/>
      <c r="M47" s="246"/>
      <c r="N47" s="247"/>
      <c r="O47" s="247"/>
    </row>
    <row r="48" customFormat="false" ht="7.5" hidden="false" customHeight="true" outlineLevel="0" collapsed="false">
      <c r="A48" s="0"/>
      <c r="B48" s="0"/>
      <c r="C48" s="0"/>
      <c r="D48" s="0"/>
      <c r="E48" s="0"/>
      <c r="F48" s="250"/>
      <c r="G48" s="250"/>
      <c r="H48" s="245"/>
      <c r="I48" s="245"/>
      <c r="J48" s="245"/>
      <c r="K48" s="245"/>
      <c r="L48" s="245"/>
      <c r="M48" s="245"/>
      <c r="N48" s="245"/>
    </row>
    <row r="49" customFormat="false" ht="12.75" hidden="false" customHeight="true" outlineLevel="0" collapsed="false">
      <c r="A49" s="0"/>
      <c r="B49" s="0"/>
      <c r="C49" s="0"/>
      <c r="D49" s="0"/>
      <c r="E49" s="0"/>
      <c r="F49" s="245"/>
      <c r="G49" s="245"/>
      <c r="H49" s="245"/>
      <c r="I49" s="245"/>
      <c r="J49" s="245"/>
      <c r="K49" s="245"/>
      <c r="L49" s="245"/>
      <c r="M49" s="245"/>
      <c r="N49" s="24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sheetProtection sheet="true" objects="true" scenarios="true"/>
  <mergeCells count="15">
    <mergeCell ref="I1:N1"/>
    <mergeCell ref="F3:G3"/>
    <mergeCell ref="J3:N3"/>
    <mergeCell ref="A5:N5"/>
    <mergeCell ref="E7:J7"/>
    <mergeCell ref="F9:G9"/>
    <mergeCell ref="F12:L12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true" verticalCentered="false"/>
  <pageMargins left="0.708333333333333" right="0.7875" top="0.890277777777778" bottom="0.740277777777778" header="0.511805555555556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A di Treviso&amp;R&amp;8Prevenzione della dispersione scolastica</oddHeader>
    <oddFooter>&amp;L&amp;8Foglio elettronico:
Giuseppe Martini, Sante Velo&amp;C&amp;8&amp;F – Scheda &amp;A&amp;R&amp;8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9" activeCellId="0" sqref="P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3.41"/>
    <col collapsed="false" customWidth="true" hidden="false" outlineLevel="0" max="3" min="2" style="251" width="6.7"/>
    <col collapsed="false" customWidth="true" hidden="false" outlineLevel="0" max="9" min="4" style="251" width="5.71"/>
    <col collapsed="false" customWidth="true" hidden="false" outlineLevel="0" max="14" min="10" style="251" width="6.7"/>
    <col collapsed="false" customWidth="true" hidden="false" outlineLevel="0" max="15" min="15" style="251" width="4.41"/>
    <col collapsed="false" customWidth="true" hidden="false" outlineLevel="0" max="16" min="16" style="251" width="8.14"/>
    <col collapsed="false" customWidth="true" hidden="false" outlineLevel="0" max="17" min="17" style="251" width="4.99"/>
    <col collapsed="false" customWidth="true" hidden="false" outlineLevel="0" max="19" min="18" style="251" width="6.41"/>
    <col collapsed="false" customWidth="true" hidden="false" outlineLevel="0" max="20" min="20" style="193" width="10.71"/>
    <col collapsed="false" customWidth="true" hidden="false" outlineLevel="0" max="21" min="21" style="193" width="5.28"/>
    <col collapsed="false" customWidth="false" hidden="false" outlineLevel="0" max="23" min="22" style="193" width="9.14"/>
    <col collapsed="false" customWidth="false" hidden="false" outlineLevel="0" max="257" min="24" style="251" width="9.14"/>
  </cols>
  <sheetData>
    <row r="1" customFormat="false" ht="21" hidden="false" customHeight="true" outlineLevel="0" collapsed="false">
      <c r="A1" s="252" t="s">
        <v>86</v>
      </c>
      <c r="J1" s="253" t="s">
        <v>87</v>
      </c>
      <c r="K1" s="254" t="str">
        <f aca="false">IF(A!T2="","",IF(MID(A!T2,1,1)="1","1M",IF(MID(A!T2,1,1)="2","2M",IF(MID(A!T2,1,1)="3","3M",""))))</f>
        <v>2M</v>
      </c>
      <c r="S1" s="255" t="s">
        <v>88</v>
      </c>
    </row>
    <row r="2" customFormat="false" ht="13.5" hidden="false" customHeight="true" outlineLevel="0" collapsed="false">
      <c r="B2" s="256"/>
      <c r="C2" s="256"/>
      <c r="D2" s="256"/>
      <c r="J2" s="253"/>
      <c r="K2" s="254"/>
      <c r="S2" s="257" t="s">
        <v>89</v>
      </c>
    </row>
    <row r="3" customFormat="false" ht="9" hidden="false" customHeight="true" outlineLevel="0" collapsed="false">
      <c r="B3" s="256"/>
      <c r="C3" s="256"/>
      <c r="D3" s="256"/>
      <c r="J3" s="258"/>
      <c r="K3" s="258"/>
      <c r="S3" s="257"/>
    </row>
    <row r="4" customFormat="false" ht="6" hidden="false" customHeight="true" outlineLevel="0" collapsed="false">
      <c r="J4" s="259"/>
      <c r="K4" s="259"/>
      <c r="L4" s="259"/>
      <c r="P4" s="259"/>
      <c r="Q4" s="259"/>
      <c r="R4" s="259"/>
    </row>
    <row r="5" s="193" customFormat="true" ht="12.75" hidden="false" customHeight="false" outlineLevel="0" collapsed="false">
      <c r="B5" s="260"/>
      <c r="C5" s="260"/>
      <c r="D5" s="261" t="s">
        <v>90</v>
      </c>
      <c r="E5" s="261"/>
      <c r="F5" s="261"/>
      <c r="G5" s="261"/>
      <c r="H5" s="261"/>
      <c r="I5" s="260"/>
      <c r="J5" s="260"/>
      <c r="K5" s="262" t="s">
        <v>91</v>
      </c>
      <c r="L5" s="262"/>
      <c r="M5" s="263" t="s">
        <v>92</v>
      </c>
      <c r="N5" s="263"/>
      <c r="X5" s="251"/>
      <c r="Y5" s="251"/>
      <c r="Z5" s="251"/>
      <c r="AA5" s="251"/>
      <c r="AB5" s="251"/>
    </row>
    <row r="6" s="193" customFormat="true" ht="12.75" hidden="false" customHeight="false" outlineLevel="0" collapsed="false">
      <c r="A6" s="264" t="s">
        <v>93</v>
      </c>
      <c r="B6" s="265" t="s">
        <v>94</v>
      </c>
      <c r="C6" s="265" t="s">
        <v>95</v>
      </c>
      <c r="D6" s="266" t="s">
        <v>42</v>
      </c>
      <c r="E6" s="267" t="s">
        <v>43</v>
      </c>
      <c r="F6" s="267" t="s">
        <v>46</v>
      </c>
      <c r="G6" s="267" t="s">
        <v>49</v>
      </c>
      <c r="H6" s="268" t="s">
        <v>52</v>
      </c>
      <c r="I6" s="265" t="s">
        <v>96</v>
      </c>
      <c r="J6" s="260"/>
      <c r="K6" s="269" t="s">
        <v>94</v>
      </c>
      <c r="L6" s="270" t="s">
        <v>95</v>
      </c>
      <c r="M6" s="269" t="s">
        <v>94</v>
      </c>
      <c r="N6" s="270" t="s">
        <v>95</v>
      </c>
      <c r="X6" s="251"/>
      <c r="Y6" s="251"/>
      <c r="Z6" s="251"/>
      <c r="AA6" s="251"/>
      <c r="AB6" s="251"/>
    </row>
    <row r="7" s="193" customFormat="true" ht="12.75" hidden="false" customHeight="false" outlineLevel="0" collapsed="false">
      <c r="A7" s="271" t="s">
        <v>97</v>
      </c>
      <c r="B7" s="272" t="n">
        <f aca="false">IF($K$1="5E",B20,IF($K$1="5U",B32,IF($K$1="1M",B45,IF($K$1="2M",B58,IF($K$1="3M",B71,"")))))</f>
        <v>10.1775700934579</v>
      </c>
      <c r="C7" s="273" t="n">
        <f aca="false">IF($K$1="5E",C20,IF($K$1="5U",C32,IF($K$1="1M",C45,IF($K$1="2M",C58,IF($K$1="3M",C71,"")))))</f>
        <v>2.77070856133292</v>
      </c>
      <c r="D7" s="274" t="n">
        <f aca="false">IF(B7="","",B$7+(C$7*3/2))</f>
        <v>14.3336329354573</v>
      </c>
      <c r="E7" s="275" t="n">
        <f aca="false">IF(B7="","",B$7+(C$7/2))</f>
        <v>11.5629243741244</v>
      </c>
      <c r="F7" s="275" t="n">
        <f aca="false">IF(B7="","",B$7-(C$7/2))</f>
        <v>8.79221581279148</v>
      </c>
      <c r="G7" s="275" t="n">
        <f aca="false">IF(B7="","",B$7-(C$7*3/2))</f>
        <v>6.02150725145856</v>
      </c>
      <c r="H7" s="276" t="n">
        <f aca="false">IF(B7="","",0)</f>
        <v>0</v>
      </c>
      <c r="I7" s="277" t="n">
        <v>18</v>
      </c>
      <c r="J7" s="192" t="s">
        <v>9</v>
      </c>
      <c r="K7" s="278"/>
      <c r="L7" s="279"/>
      <c r="M7" s="278"/>
      <c r="N7" s="279"/>
      <c r="X7" s="251"/>
      <c r="Y7" s="251"/>
      <c r="Z7" s="251"/>
      <c r="AA7" s="251"/>
      <c r="AB7" s="251"/>
    </row>
    <row r="8" s="193" customFormat="true" ht="12.75" hidden="false" customHeight="false" outlineLevel="0" collapsed="false">
      <c r="A8" s="280" t="s">
        <v>98</v>
      </c>
      <c r="B8" s="281" t="n">
        <f aca="false">IF($K$1="5E",B21,IF($K$1="5U",B33,IF($K$1="1M",B46,IF($K$1="2M",B59,IF($K$1="3M",B72,"")))))</f>
        <v>9.72546728971963</v>
      </c>
      <c r="C8" s="282" t="n">
        <f aca="false">IF($K$1="5E",C21,IF($K$1="5U",C33,IF($K$1="1M",C46,IF($K$1="2M",C59,IF($K$1="3M",C72,"")))))</f>
        <v>1.79022351942795</v>
      </c>
      <c r="D8" s="283" t="n">
        <f aca="false">IF(B8="","",B$8+(C$8*3/2))</f>
        <v>12.4108025688616</v>
      </c>
      <c r="E8" s="284" t="n">
        <f aca="false">IF(B8="","",B$8+(C$8/2))</f>
        <v>10.6205790494336</v>
      </c>
      <c r="F8" s="284" t="n">
        <f aca="false">IF(B8="","",B$8-(C$8/2))</f>
        <v>8.83035553000565</v>
      </c>
      <c r="G8" s="284" t="n">
        <f aca="false">IF(B8="","",B$8-(C$8*3/2))</f>
        <v>7.04013201057769</v>
      </c>
      <c r="H8" s="285" t="n">
        <f aca="false">IF(B8="","",0)</f>
        <v>0</v>
      </c>
      <c r="I8" s="286" t="n">
        <v>12</v>
      </c>
      <c r="J8" s="192" t="s">
        <v>10</v>
      </c>
      <c r="K8" s="287"/>
      <c r="L8" s="288"/>
      <c r="M8" s="287"/>
      <c r="N8" s="288"/>
      <c r="X8" s="251"/>
      <c r="Y8" s="251"/>
      <c r="Z8" s="251"/>
      <c r="AA8" s="251"/>
      <c r="AB8" s="251"/>
    </row>
    <row r="9" s="193" customFormat="true" ht="12.75" hidden="false" customHeight="false" outlineLevel="0" collapsed="false">
      <c r="A9" s="280" t="s">
        <v>99</v>
      </c>
      <c r="B9" s="281" t="n">
        <f aca="false">IF($K$1="5E",B22,IF($K$1="5U",B34,IF($K$1="1M",B47,IF($K$1="2M",B60,IF($K$1="3M",B73,"")))))</f>
        <v>12.8329439252336</v>
      </c>
      <c r="C9" s="282" t="n">
        <f aca="false">IF($K$1="5E",C22,IF($K$1="5U",C34,IF($K$1="1M",C47,IF($K$1="2M",C60,IF($K$1="3M",C73,"")))))</f>
        <v>3.32449059000487</v>
      </c>
      <c r="D9" s="283" t="n">
        <f aca="false">IF(B9="","",B$9+(C$9*3/2))</f>
        <v>17.819679810241</v>
      </c>
      <c r="E9" s="284" t="n">
        <f aca="false">IF(B9="","",B$9+(C$9/2))</f>
        <v>14.4951892202361</v>
      </c>
      <c r="F9" s="284" t="n">
        <f aca="false">IF(B9="","",B$9-(C$9/2))</f>
        <v>11.1706986302312</v>
      </c>
      <c r="G9" s="284" t="n">
        <f aca="false">IF(B9="","",B$9-(C$9*3/2))</f>
        <v>7.84620804022634</v>
      </c>
      <c r="H9" s="285" t="n">
        <f aca="false">IF(B9="","",0)</f>
        <v>0</v>
      </c>
      <c r="I9" s="286" t="n">
        <v>24</v>
      </c>
      <c r="J9" s="192" t="s">
        <v>11</v>
      </c>
      <c r="K9" s="287"/>
      <c r="L9" s="288"/>
      <c r="M9" s="289"/>
      <c r="N9" s="288"/>
      <c r="X9" s="251"/>
      <c r="Y9" s="251"/>
      <c r="Z9" s="251"/>
      <c r="AA9" s="251"/>
      <c r="AB9" s="251"/>
    </row>
    <row r="10" s="193" customFormat="true" ht="12.75" hidden="false" customHeight="false" outlineLevel="0" collapsed="false">
      <c r="A10" s="280" t="s">
        <v>100</v>
      </c>
      <c r="B10" s="281" t="n">
        <f aca="false">IF($K$1="5E",B23,IF($K$1="5U",B35,IF($K$1="1M",B48,IF($K$1="2M",B61,IF($K$1="3M",B74,"")))))</f>
        <v>15.3411214953271</v>
      </c>
      <c r="C10" s="282" t="n">
        <f aca="false">IF($K$1="5E",C23,IF($K$1="5U",C35,IF($K$1="1M",C48,IF($K$1="2M",C61,IF($K$1="3M",C74,"")))))</f>
        <v>4.47244916679968</v>
      </c>
      <c r="D10" s="283" t="n">
        <f aca="false">IF(B10="","",B$10+(C$10*3/2))</f>
        <v>22.0497952455266</v>
      </c>
      <c r="E10" s="284" t="n">
        <f aca="false">IF(B10="","",B$10+(C$10/2))</f>
        <v>17.5773460787269</v>
      </c>
      <c r="F10" s="284" t="n">
        <f aca="false">IF(B10="","",B$10-(C$10/2))</f>
        <v>13.1048969119273</v>
      </c>
      <c r="G10" s="284" t="n">
        <f aca="false">IF(B10="","",B$10-(C$10*3/2))</f>
        <v>8.63244774512759</v>
      </c>
      <c r="H10" s="285" t="n">
        <f aca="false">IF(B10="","",0)</f>
        <v>0</v>
      </c>
      <c r="I10" s="286" t="n">
        <v>33</v>
      </c>
      <c r="J10" s="192" t="s">
        <v>12</v>
      </c>
      <c r="K10" s="287"/>
      <c r="L10" s="288"/>
      <c r="M10" s="287"/>
      <c r="N10" s="288"/>
      <c r="X10" s="251"/>
      <c r="Y10" s="251"/>
      <c r="Z10" s="251"/>
      <c r="AA10" s="251"/>
      <c r="AB10" s="251"/>
    </row>
    <row r="11" s="193" customFormat="true" ht="12.75" hidden="false" customHeight="false" outlineLevel="0" collapsed="false">
      <c r="A11" s="280" t="s">
        <v>101</v>
      </c>
      <c r="B11" s="281" t="n">
        <f aca="false">IF($K$1="5E",B24,IF($K$1="5U",B36,IF($K$1="1M",B49,IF($K$1="2M",B62,IF($K$1="3M",B75,"")))))</f>
        <v>21.0221962616822</v>
      </c>
      <c r="C11" s="282" t="n">
        <f aca="false">IF($K$1="5E",C24,IF($K$1="5U",C36,IF($K$1="1M",C49,IF($K$1="2M",C62,IF($K$1="3M",C75,"")))))</f>
        <v>4.13247807309646</v>
      </c>
      <c r="D11" s="283" t="n">
        <f aca="false">IF(B11="","",B$11+(C$11*3/2))</f>
        <v>27.2209133713269</v>
      </c>
      <c r="E11" s="284" t="n">
        <f aca="false">IF(B11="","",B$11+(C$11/2))</f>
        <v>23.0884352982305</v>
      </c>
      <c r="F11" s="284" t="n">
        <f aca="false">IF(B11="","",B$11-(C$11/2))</f>
        <v>18.955957225134</v>
      </c>
      <c r="G11" s="284" t="n">
        <f aca="false">IF(B11="","",B$11-(C$11*3/2))</f>
        <v>14.8234791520376</v>
      </c>
      <c r="H11" s="285" t="n">
        <f aca="false">IF(B11="","",0)</f>
        <v>0</v>
      </c>
      <c r="I11" s="286" t="n">
        <v>33</v>
      </c>
      <c r="J11" s="192" t="s">
        <v>13</v>
      </c>
      <c r="K11" s="287"/>
      <c r="L11" s="288"/>
      <c r="M11" s="287"/>
      <c r="N11" s="288"/>
      <c r="X11" s="251"/>
      <c r="Y11" s="251"/>
      <c r="Z11" s="251"/>
      <c r="AA11" s="251"/>
      <c r="AB11" s="251"/>
    </row>
    <row r="12" s="193" customFormat="true" ht="12.75" hidden="false" customHeight="false" outlineLevel="0" collapsed="false">
      <c r="A12" s="280" t="s">
        <v>102</v>
      </c>
      <c r="B12" s="281" t="n">
        <f aca="false">IF($K$1="5E",B25,IF($K$1="5U",B37,IF($K$1="1M",B50,IF($K$1="2M",B63,IF($K$1="3M",B76,"")))))</f>
        <v>15.8177570093458</v>
      </c>
      <c r="C12" s="282" t="n">
        <f aca="false">IF($K$1="5E",C25,IF($K$1="5U",C37,IF($K$1="1M",C50,IF($K$1="2M",C63,IF($K$1="3M",C76,"")))))</f>
        <v>2.99053348210014</v>
      </c>
      <c r="D12" s="283" t="n">
        <f aca="false">IF(B12="","",B$12+(C$12*3/2))</f>
        <v>20.303557232496</v>
      </c>
      <c r="E12" s="284" t="n">
        <f aca="false">IF(B12="","",B$12+(C$12/2))</f>
        <v>17.3130237503959</v>
      </c>
      <c r="F12" s="284" t="n">
        <f aca="false">IF(B12="","",B$12-(C$12/2))</f>
        <v>14.3224902682957</v>
      </c>
      <c r="G12" s="284" t="n">
        <f aca="false">IF(B12="","",B$12-(C$12*3/2))</f>
        <v>11.3319567861956</v>
      </c>
      <c r="H12" s="285" t="n">
        <f aca="false">IF(B12="","",0)</f>
        <v>0</v>
      </c>
      <c r="I12" s="286" t="n">
        <v>24</v>
      </c>
      <c r="J12" s="192" t="s">
        <v>14</v>
      </c>
      <c r="K12" s="287"/>
      <c r="L12" s="288"/>
      <c r="M12" s="287"/>
      <c r="N12" s="288"/>
      <c r="X12" s="251"/>
      <c r="Y12" s="251"/>
      <c r="Z12" s="251"/>
      <c r="AA12" s="251"/>
      <c r="AB12" s="251"/>
    </row>
    <row r="13" s="193" customFormat="true" ht="12.75" hidden="false" customHeight="false" outlineLevel="0" collapsed="false">
      <c r="A13" s="290" t="s">
        <v>103</v>
      </c>
      <c r="B13" s="291" t="n">
        <f aca="false">IF($K$1="5E",B26,IF($K$1="5U",B38,IF($K$1="1M",B51,IF($K$1="2M",B64,IF($K$1="3M",B77,"")))))</f>
        <v>18.7628504672897</v>
      </c>
      <c r="C13" s="292" t="n">
        <f aca="false">IF($K$1="5E",C26,IF($K$1="5U",C38,IF($K$1="1M",C51,IF($K$1="2M",C64,IF($K$1="3M",C77,"")))))</f>
        <v>3.80301843709137</v>
      </c>
      <c r="D13" s="293" t="n">
        <f aca="false">IF(B13="","",B$13+(C$13*3/2))</f>
        <v>24.4673781229268</v>
      </c>
      <c r="E13" s="284" t="n">
        <f aca="false">IF(B13="","",B$13+(C$13/2))</f>
        <v>20.6643596858354</v>
      </c>
      <c r="F13" s="284" t="n">
        <f aca="false">IF(B13="","",B$13-(C$13/2))</f>
        <v>16.861341248744</v>
      </c>
      <c r="G13" s="284" t="n">
        <f aca="false">IF(B13="","",B$13-(C$13*3/2))</f>
        <v>13.0583228116527</v>
      </c>
      <c r="H13" s="294" t="n">
        <f aca="false">IF(B13="","",0)</f>
        <v>0</v>
      </c>
      <c r="I13" s="295" t="n">
        <v>30</v>
      </c>
      <c r="J13" s="192" t="s">
        <v>15</v>
      </c>
      <c r="K13" s="296"/>
      <c r="L13" s="297"/>
      <c r="M13" s="296"/>
      <c r="N13" s="297"/>
      <c r="X13" s="251"/>
      <c r="Y13" s="251"/>
      <c r="Z13" s="251"/>
      <c r="AA13" s="251"/>
      <c r="AB13" s="251"/>
    </row>
    <row r="14" s="193" customFormat="true" ht="12.75" hidden="false" customHeight="false" outlineLevel="0" collapsed="false">
      <c r="A14" s="298" t="s">
        <v>104</v>
      </c>
      <c r="B14" s="299" t="n">
        <f aca="false">IF($K$1="5E",B27,IF($K$1="5U",B39,IF($K$1="1M",B52,IF($K$1="2M",B65,IF($K$1="3M",B78,"")))))</f>
        <v>103.679906542056</v>
      </c>
      <c r="C14" s="300" t="n">
        <f aca="false">IF($K$1="5E",C27,IF($K$1="5U",C39,IF($K$1="1M",C52,IF($K$1="2M",C65,IF($K$1="3M",C78,"")))))</f>
        <v>17.1830377117364</v>
      </c>
      <c r="D14" s="301" t="n">
        <f aca="false">IF(B14="","",B$14+(C$14*3/2))</f>
        <v>129.454463109661</v>
      </c>
      <c r="E14" s="302" t="n">
        <f aca="false">IF(B14="","",B$14+(C$14/2))</f>
        <v>112.271425397924</v>
      </c>
      <c r="F14" s="302" t="n">
        <f aca="false">IF(B14="","",B$14-(C$14/2))</f>
        <v>95.0883876861879</v>
      </c>
      <c r="G14" s="302" t="n">
        <f aca="false">IF(B14="","",B$14-(C$14*3/2))</f>
        <v>77.9053499744515</v>
      </c>
      <c r="H14" s="303" t="n">
        <f aca="false">IF(B14="","",0)</f>
        <v>0</v>
      </c>
      <c r="I14" s="304" t="n">
        <v>174</v>
      </c>
      <c r="J14" s="192" t="s">
        <v>36</v>
      </c>
      <c r="K14" s="299" t="n">
        <f aca="false">IF($K$1="5E",K27,IF($K$1="5U",K39,IF($K$1="1M",K52,IF($K$1="2M",K65,IF($K$1="3M",K78,"")))))</f>
        <v>100.477941176471</v>
      </c>
      <c r="L14" s="300" t="n">
        <f aca="false">IF($K$1="5E",L27,IF($K$1="5U",L39,IF($K$1="1M",L52,IF($K$1="2M",L65,IF($K$1="3M",L78,"")))))</f>
        <v>16.8103227046641</v>
      </c>
      <c r="M14" s="299" t="n">
        <f aca="false">IF($K$1="5E",M27,IF($K$1="5U",M39,IF($K$1="1M",M52,IF($K$1="2M",M65,IF($K$1="3M",M78,"")))))</f>
        <v>106.595982142857</v>
      </c>
      <c r="N14" s="300" t="n">
        <f aca="false">IF($K$1="5E",N27,IF($K$1="5U",N39,IF($K$1="1M",N52,IF($K$1="2M",N65,IF($K$1="3M",N78,"")))))</f>
        <v>17.035071497193</v>
      </c>
      <c r="X14" s="251"/>
      <c r="Y14" s="251"/>
      <c r="Z14" s="251"/>
      <c r="AA14" s="251"/>
      <c r="AB14" s="251"/>
    </row>
    <row r="15" s="193" customFormat="true" ht="12.75" hidden="false" customHeight="false" outlineLevel="0" collapsed="false">
      <c r="A15" s="305"/>
      <c r="B15" s="306"/>
      <c r="C15" s="306"/>
      <c r="D15" s="307"/>
      <c r="E15" s="307"/>
      <c r="F15" s="307"/>
      <c r="G15" s="307"/>
      <c r="H15" s="308"/>
      <c r="I15" s="309"/>
      <c r="J15" s="192"/>
      <c r="K15" s="306"/>
      <c r="L15" s="310"/>
      <c r="M15" s="306"/>
      <c r="N15" s="310"/>
      <c r="X15" s="251"/>
      <c r="Y15" s="251"/>
      <c r="Z15" s="251"/>
      <c r="AA15" s="251"/>
      <c r="AB15" s="251"/>
    </row>
    <row r="16" s="193" customFormat="true" ht="12.75" hidden="false" customHeight="false" outlineLevel="0" collapsed="false">
      <c r="A16" s="305"/>
      <c r="B16" s="306"/>
      <c r="C16" s="306"/>
      <c r="D16" s="307"/>
      <c r="E16" s="307"/>
      <c r="F16" s="307"/>
      <c r="G16" s="307"/>
      <c r="H16" s="308"/>
      <c r="I16" s="309"/>
      <c r="J16" s="192"/>
      <c r="K16" s="306"/>
      <c r="L16" s="310"/>
      <c r="M16" s="306"/>
      <c r="N16" s="310"/>
      <c r="X16" s="251"/>
      <c r="Y16" s="251"/>
      <c r="Z16" s="251"/>
      <c r="AA16" s="251"/>
      <c r="AB16" s="251"/>
    </row>
    <row r="17" s="193" customFormat="true" ht="12.75" hidden="false" customHeight="false" outlineLevel="0" collapsed="false">
      <c r="X17" s="251"/>
      <c r="Y17" s="251"/>
      <c r="Z17" s="251"/>
      <c r="AA17" s="251"/>
      <c r="AB17" s="251"/>
    </row>
    <row r="18" s="193" customFormat="true" ht="15.75" hidden="false" customHeight="false" outlineLevel="0" collapsed="false">
      <c r="A18" s="311" t="s">
        <v>105</v>
      </c>
      <c r="B18" s="312"/>
      <c r="C18" s="313"/>
      <c r="D18" s="261" t="s">
        <v>90</v>
      </c>
      <c r="E18" s="261"/>
      <c r="F18" s="261"/>
      <c r="G18" s="261"/>
      <c r="H18" s="261"/>
      <c r="K18" s="262" t="s">
        <v>91</v>
      </c>
      <c r="L18" s="262"/>
      <c r="M18" s="263" t="s">
        <v>92</v>
      </c>
      <c r="N18" s="263"/>
      <c r="P18" s="201" t="s">
        <v>106</v>
      </c>
      <c r="Q18" s="201"/>
      <c r="X18" s="251"/>
      <c r="Y18" s="251"/>
      <c r="Z18" s="251"/>
      <c r="AA18" s="251"/>
      <c r="AB18" s="251"/>
    </row>
    <row r="19" s="193" customFormat="true" ht="12.75" hidden="false" customHeight="false" outlineLevel="0" collapsed="false">
      <c r="A19" s="264" t="s">
        <v>93</v>
      </c>
      <c r="B19" s="265" t="s">
        <v>94</v>
      </c>
      <c r="C19" s="265" t="s">
        <v>95</v>
      </c>
      <c r="D19" s="266" t="s">
        <v>42</v>
      </c>
      <c r="E19" s="267" t="s">
        <v>43</v>
      </c>
      <c r="F19" s="267" t="s">
        <v>46</v>
      </c>
      <c r="G19" s="267" t="s">
        <v>49</v>
      </c>
      <c r="H19" s="268" t="s">
        <v>52</v>
      </c>
      <c r="I19" s="265" t="s">
        <v>96</v>
      </c>
      <c r="J19" s="260"/>
      <c r="K19" s="269" t="s">
        <v>94</v>
      </c>
      <c r="L19" s="270" t="s">
        <v>95</v>
      </c>
      <c r="M19" s="269" t="s">
        <v>94</v>
      </c>
      <c r="N19" s="270" t="s">
        <v>95</v>
      </c>
      <c r="P19" s="314" t="s">
        <v>21</v>
      </c>
      <c r="Q19" s="315" t="n">
        <f aca="false">SUM(Q20:Q21)</f>
        <v>415</v>
      </c>
    </row>
    <row r="20" s="193" customFormat="true" ht="12.75" hidden="false" customHeight="false" outlineLevel="0" collapsed="false">
      <c r="A20" s="271" t="s">
        <v>97</v>
      </c>
      <c r="B20" s="316" t="n">
        <v>10.4228915662651</v>
      </c>
      <c r="C20" s="317" t="n">
        <v>2.78346243305582</v>
      </c>
      <c r="D20" s="274" t="n">
        <f aca="false">IF(B20="","",B20+(C20*3/2))</f>
        <v>14.5980852158488</v>
      </c>
      <c r="E20" s="275" t="n">
        <f aca="false">IF(B20="","",B20+(C20/2))</f>
        <v>11.814622782793</v>
      </c>
      <c r="F20" s="275" t="n">
        <f aca="false">IF(B20="","",B20-(C20/2))</f>
        <v>9.03116034973715</v>
      </c>
      <c r="G20" s="275" t="n">
        <f aca="false">IF(B20="","",B20-(C20*3/2))</f>
        <v>6.24769791668133</v>
      </c>
      <c r="H20" s="276" t="n">
        <f aca="false">IF(B20="","",0)</f>
        <v>0</v>
      </c>
      <c r="I20" s="277" t="n">
        <v>18</v>
      </c>
      <c r="J20" s="192" t="s">
        <v>9</v>
      </c>
      <c r="K20" s="316" t="n">
        <v>10.0655339805825</v>
      </c>
      <c r="L20" s="317" t="n">
        <v>2.74649691848178</v>
      </c>
      <c r="M20" s="316" t="n">
        <v>10.7751196172249</v>
      </c>
      <c r="N20" s="317" t="n">
        <v>2.78123055050206</v>
      </c>
      <c r="P20" s="318" t="s">
        <v>91</v>
      </c>
      <c r="Q20" s="319" t="n">
        <v>206</v>
      </c>
      <c r="X20" s="251"/>
      <c r="Y20" s="251"/>
      <c r="Z20" s="251"/>
      <c r="AA20" s="251"/>
      <c r="AB20" s="251"/>
    </row>
    <row r="21" s="193" customFormat="true" ht="12.75" hidden="false" customHeight="false" outlineLevel="0" collapsed="false">
      <c r="A21" s="280" t="s">
        <v>98</v>
      </c>
      <c r="B21" s="320" t="n">
        <v>9.39156626506024</v>
      </c>
      <c r="C21" s="321" t="n">
        <v>2.09849295010994</v>
      </c>
      <c r="D21" s="283" t="n">
        <f aca="false">IF(B21="","",B21+(C21*3/2))</f>
        <v>12.5393056902252</v>
      </c>
      <c r="E21" s="284" t="n">
        <f aca="false">IF(B21="","",B21+(C21/2))</f>
        <v>10.4408127401152</v>
      </c>
      <c r="F21" s="284" t="n">
        <f aca="false">IF(B21="","",B21-(C21/2))</f>
        <v>8.34231979000527</v>
      </c>
      <c r="G21" s="284" t="n">
        <f aca="false">IF(B21="","",B21-(C21*3/2))</f>
        <v>6.24382683989532</v>
      </c>
      <c r="H21" s="285" t="n">
        <f aca="false">IF(B21="","",0)</f>
        <v>0</v>
      </c>
      <c r="I21" s="286" t="n">
        <v>12</v>
      </c>
      <c r="J21" s="192" t="s">
        <v>10</v>
      </c>
      <c r="K21" s="320" t="n">
        <v>9.15291262135922</v>
      </c>
      <c r="L21" s="321" t="n">
        <v>2.17405236146154</v>
      </c>
      <c r="M21" s="320" t="n">
        <v>9.62679425837321</v>
      </c>
      <c r="N21" s="321" t="n">
        <v>1.99866536256206</v>
      </c>
      <c r="P21" s="322" t="s">
        <v>92</v>
      </c>
      <c r="Q21" s="323" t="n">
        <v>209</v>
      </c>
      <c r="X21" s="251"/>
      <c r="Y21" s="251"/>
      <c r="Z21" s="251"/>
      <c r="AA21" s="251"/>
      <c r="AB21" s="251"/>
    </row>
    <row r="22" s="193" customFormat="true" ht="12.75" hidden="false" customHeight="false" outlineLevel="0" collapsed="false">
      <c r="A22" s="280" t="s">
        <v>99</v>
      </c>
      <c r="B22" s="320" t="n">
        <v>14.121686746988</v>
      </c>
      <c r="C22" s="321" t="n">
        <v>3.64141662302029</v>
      </c>
      <c r="D22" s="283" t="n">
        <f aca="false">IF(B22="","",B22+(C22*3/2))</f>
        <v>19.5838116815184</v>
      </c>
      <c r="E22" s="284" t="n">
        <f aca="false">IF(B22="","",B22+(C22/2))</f>
        <v>15.9423950584981</v>
      </c>
      <c r="F22" s="284" t="n">
        <f aca="false">IF(B22="","",B22-(C22/2))</f>
        <v>12.3009784354778</v>
      </c>
      <c r="G22" s="284" t="n">
        <f aca="false">IF(B22="","",B22-(C22*3/2))</f>
        <v>8.65956181245752</v>
      </c>
      <c r="H22" s="285" t="n">
        <f aca="false">IF(B22="","",0)</f>
        <v>0</v>
      </c>
      <c r="I22" s="286" t="n">
        <v>24</v>
      </c>
      <c r="J22" s="192" t="s">
        <v>11</v>
      </c>
      <c r="K22" s="320" t="n">
        <v>13.5072815533981</v>
      </c>
      <c r="L22" s="321" t="n">
        <v>3.58570269173446</v>
      </c>
      <c r="M22" s="320" t="n">
        <v>14.7272727272727</v>
      </c>
      <c r="N22" s="321" t="n">
        <v>3.60251951461014</v>
      </c>
      <c r="X22" s="251"/>
      <c r="Y22" s="251"/>
      <c r="Z22" s="251"/>
      <c r="AA22" s="251"/>
      <c r="AB22" s="251"/>
    </row>
    <row r="23" s="193" customFormat="true" ht="12.75" hidden="false" customHeight="false" outlineLevel="0" collapsed="false">
      <c r="A23" s="280" t="s">
        <v>100</v>
      </c>
      <c r="B23" s="320" t="n">
        <v>15.2903614457831</v>
      </c>
      <c r="C23" s="321" t="n">
        <v>4.61324533032193</v>
      </c>
      <c r="D23" s="283" t="n">
        <f aca="false">IF(B23="","",B23+(C23*3/2))</f>
        <v>22.210229441266</v>
      </c>
      <c r="E23" s="284" t="n">
        <f aca="false">IF(B23="","",B23+(C23/2))</f>
        <v>17.5969841109441</v>
      </c>
      <c r="F23" s="284" t="n">
        <f aca="false">IF(B23="","",B23-(C23/2))</f>
        <v>12.9837387806222</v>
      </c>
      <c r="G23" s="284" t="n">
        <f aca="false">IF(B23="","",B23-(C23*3/2))</f>
        <v>8.37049345030025</v>
      </c>
      <c r="H23" s="285" t="n">
        <f aca="false">IF(B23="","",0)</f>
        <v>0</v>
      </c>
      <c r="I23" s="286" t="n">
        <v>33</v>
      </c>
      <c r="J23" s="192" t="s">
        <v>12</v>
      </c>
      <c r="K23" s="320" t="n">
        <v>14.9029126213592</v>
      </c>
      <c r="L23" s="321" t="n">
        <v>4.77726233084322</v>
      </c>
      <c r="M23" s="320" t="n">
        <v>15.6722488038278</v>
      </c>
      <c r="N23" s="321" t="n">
        <v>4.42392916370633</v>
      </c>
      <c r="X23" s="251"/>
      <c r="Y23" s="251"/>
      <c r="Z23" s="251"/>
      <c r="AA23" s="251"/>
      <c r="AB23" s="251"/>
    </row>
    <row r="24" s="193" customFormat="true" ht="12.75" hidden="false" customHeight="false" outlineLevel="0" collapsed="false">
      <c r="A24" s="280" t="s">
        <v>101</v>
      </c>
      <c r="B24" s="320" t="n">
        <v>21.0614457831325</v>
      </c>
      <c r="C24" s="321" t="n">
        <v>4.46759214199039</v>
      </c>
      <c r="D24" s="283" t="n">
        <f aca="false">IF(B24="","",B24+(C24*3/2))</f>
        <v>27.7628339961181</v>
      </c>
      <c r="E24" s="284" t="n">
        <f aca="false">IF(B24="","",B24+(C24/2))</f>
        <v>23.2952418541277</v>
      </c>
      <c r="F24" s="284" t="n">
        <f aca="false">IF(B24="","",B24-(C24/2))</f>
        <v>18.8276497121373</v>
      </c>
      <c r="G24" s="284" t="n">
        <f aca="false">IF(B24="","",B24-(C24*3/2))</f>
        <v>14.360057570147</v>
      </c>
      <c r="H24" s="285" t="n">
        <f aca="false">IF(B24="","",0)</f>
        <v>0</v>
      </c>
      <c r="I24" s="286" t="n">
        <v>33</v>
      </c>
      <c r="J24" s="192" t="s">
        <v>13</v>
      </c>
      <c r="K24" s="320" t="n">
        <v>20.5970873786408</v>
      </c>
      <c r="L24" s="321" t="n">
        <v>4.5153171578783</v>
      </c>
      <c r="M24" s="320" t="n">
        <v>21.5191387559809</v>
      </c>
      <c r="N24" s="321" t="n">
        <v>4.3827806883741</v>
      </c>
      <c r="X24" s="251"/>
      <c r="Y24" s="251"/>
      <c r="Z24" s="251"/>
      <c r="AA24" s="251"/>
      <c r="AB24" s="251"/>
    </row>
    <row r="25" s="193" customFormat="true" ht="12.75" hidden="false" customHeight="false" outlineLevel="0" collapsed="false">
      <c r="A25" s="280" t="s">
        <v>102</v>
      </c>
      <c r="B25" s="320" t="n">
        <v>15.0168674698795</v>
      </c>
      <c r="C25" s="321" t="n">
        <v>3.12457994383061</v>
      </c>
      <c r="D25" s="283" t="n">
        <f aca="false">IF(B25="","",B25+(C25*3/2))</f>
        <v>19.7037373856254</v>
      </c>
      <c r="E25" s="284" t="n">
        <f aca="false">IF(B25="","",B25+(C25/2))</f>
        <v>16.5791574417948</v>
      </c>
      <c r="F25" s="284" t="n">
        <f aca="false">IF(B25="","",B25-(C25/2))</f>
        <v>13.4545774979642</v>
      </c>
      <c r="G25" s="284" t="n">
        <f aca="false">IF(B25="","",B25-(C25*3/2))</f>
        <v>10.3299975541336</v>
      </c>
      <c r="H25" s="285" t="n">
        <f aca="false">IF(B25="","",0)</f>
        <v>0</v>
      </c>
      <c r="I25" s="286" t="n">
        <v>24</v>
      </c>
      <c r="J25" s="192" t="s">
        <v>14</v>
      </c>
      <c r="K25" s="320" t="n">
        <v>14.7985436893204</v>
      </c>
      <c r="L25" s="321" t="n">
        <v>3.18869157592493</v>
      </c>
      <c r="M25" s="320" t="n">
        <v>15.2320574162679</v>
      </c>
      <c r="N25" s="321" t="n">
        <v>3.05242275725287</v>
      </c>
      <c r="X25" s="251"/>
      <c r="Y25" s="251"/>
      <c r="Z25" s="251"/>
      <c r="AA25" s="251"/>
      <c r="AB25" s="251"/>
    </row>
    <row r="26" s="193" customFormat="true" ht="12.75" hidden="false" customHeight="false" outlineLevel="0" collapsed="false">
      <c r="A26" s="290" t="s">
        <v>103</v>
      </c>
      <c r="B26" s="324" t="n">
        <v>18.7397590361446</v>
      </c>
      <c r="C26" s="325" t="n">
        <v>3.79784898944482</v>
      </c>
      <c r="D26" s="283" t="n">
        <f aca="false">IF(B26="","",B26+(C26*3/2))</f>
        <v>24.4365325203118</v>
      </c>
      <c r="E26" s="326" t="n">
        <f aca="false">IF(B26="","",B26+(C26/2))</f>
        <v>20.638683530867</v>
      </c>
      <c r="F26" s="326" t="n">
        <f aca="false">IF(B26="","",B26-(C26/2))</f>
        <v>16.8408345414222</v>
      </c>
      <c r="G26" s="326" t="n">
        <f aca="false">IF(B26="","",B26-(C26*3/2))</f>
        <v>13.0429855519773</v>
      </c>
      <c r="H26" s="327" t="n">
        <f aca="false">IF(B26="","",0)</f>
        <v>0</v>
      </c>
      <c r="I26" s="295" t="n">
        <v>30</v>
      </c>
      <c r="J26" s="192" t="s">
        <v>15</v>
      </c>
      <c r="K26" s="324" t="n">
        <v>18.7402912621359</v>
      </c>
      <c r="L26" s="325" t="n">
        <v>3.69102773877562</v>
      </c>
      <c r="M26" s="324" t="n">
        <v>18.7392344497608</v>
      </c>
      <c r="N26" s="325" t="n">
        <v>3.90914748078143</v>
      </c>
      <c r="X26" s="251"/>
      <c r="Y26" s="251"/>
      <c r="Z26" s="251"/>
      <c r="AA26" s="251"/>
      <c r="AB26" s="251"/>
    </row>
    <row r="27" s="193" customFormat="true" ht="12.75" hidden="false" customHeight="false" outlineLevel="0" collapsed="false">
      <c r="A27" s="298" t="s">
        <v>104</v>
      </c>
      <c r="B27" s="328" t="n">
        <v>104.044578313253</v>
      </c>
      <c r="C27" s="329" t="n">
        <v>17.4878443152717</v>
      </c>
      <c r="D27" s="330" t="n">
        <f aca="false">IF(B27="","",B27+(C27*3/2))</f>
        <v>130.276344786161</v>
      </c>
      <c r="E27" s="331" t="n">
        <f aca="false">IF(B27="","",B27+(C27/2))</f>
        <v>112.788500470889</v>
      </c>
      <c r="F27" s="331" t="n">
        <f aca="false">IF(B27="","",B27-(C27/2))</f>
        <v>95.3006561556172</v>
      </c>
      <c r="G27" s="331" t="n">
        <f aca="false">IF(B27="","",B27-(C27*3/2))</f>
        <v>77.8128118403455</v>
      </c>
      <c r="H27" s="332" t="n">
        <f aca="false">IF(B27="","",0)</f>
        <v>0</v>
      </c>
      <c r="I27" s="304" t="n">
        <v>174</v>
      </c>
      <c r="J27" s="192" t="s">
        <v>36</v>
      </c>
      <c r="K27" s="328" t="n">
        <v>101.764563106796</v>
      </c>
      <c r="L27" s="329" t="n">
        <v>17.4723239425823</v>
      </c>
      <c r="M27" s="328" t="n">
        <v>106.291866028708</v>
      </c>
      <c r="N27" s="329" t="n">
        <v>17.2512814702729</v>
      </c>
      <c r="X27" s="251"/>
      <c r="Y27" s="251"/>
      <c r="Z27" s="251"/>
      <c r="AA27" s="251"/>
      <c r="AB27" s="251"/>
    </row>
    <row r="28" s="193" customFormat="true" ht="12.75" hidden="false" customHeight="false" outlineLevel="0" collapsed="false">
      <c r="A28" s="305"/>
      <c r="B28" s="333"/>
      <c r="C28" s="333"/>
      <c r="D28" s="334"/>
      <c r="E28" s="334"/>
      <c r="F28" s="334"/>
      <c r="G28" s="334"/>
      <c r="H28" s="335"/>
      <c r="I28" s="309"/>
      <c r="J28" s="192"/>
      <c r="K28" s="333"/>
      <c r="L28" s="333"/>
      <c r="M28" s="333"/>
      <c r="N28" s="333"/>
      <c r="X28" s="251"/>
      <c r="Y28" s="251"/>
      <c r="Z28" s="251"/>
      <c r="AA28" s="251"/>
      <c r="AB28" s="251"/>
    </row>
    <row r="29" s="193" customFormat="true" ht="12.75" hidden="false" customHeight="false" outlineLevel="0" collapsed="false">
      <c r="A29" s="305"/>
      <c r="B29" s="333"/>
      <c r="C29" s="333"/>
      <c r="D29" s="334"/>
      <c r="E29" s="334"/>
      <c r="F29" s="334"/>
      <c r="G29" s="334"/>
      <c r="H29" s="335"/>
      <c r="I29" s="309"/>
      <c r="J29" s="192"/>
      <c r="K29" s="333"/>
      <c r="L29" s="333"/>
      <c r="M29" s="333"/>
      <c r="N29" s="333"/>
      <c r="X29" s="251"/>
      <c r="Y29" s="251"/>
      <c r="Z29" s="251"/>
      <c r="AA29" s="251"/>
      <c r="AB29" s="251"/>
    </row>
    <row r="30" s="193" customFormat="true" ht="15.75" hidden="false" customHeight="false" outlineLevel="0" collapsed="false">
      <c r="A30" s="311" t="s">
        <v>107</v>
      </c>
      <c r="B30" s="312"/>
      <c r="C30" s="313"/>
      <c r="D30" s="261" t="s">
        <v>90</v>
      </c>
      <c r="E30" s="261"/>
      <c r="F30" s="261"/>
      <c r="G30" s="261"/>
      <c r="H30" s="261"/>
      <c r="K30" s="262" t="s">
        <v>91</v>
      </c>
      <c r="L30" s="262"/>
      <c r="M30" s="263" t="s">
        <v>92</v>
      </c>
      <c r="N30" s="263"/>
      <c r="P30" s="201" t="s">
        <v>106</v>
      </c>
      <c r="Q30" s="201"/>
      <c r="X30" s="251"/>
      <c r="Y30" s="251"/>
      <c r="Z30" s="251"/>
      <c r="AA30" s="251"/>
      <c r="AB30" s="251"/>
    </row>
    <row r="31" s="193" customFormat="true" ht="12.75" hidden="false" customHeight="false" outlineLevel="0" collapsed="false">
      <c r="A31" s="264" t="s">
        <v>93</v>
      </c>
      <c r="B31" s="265" t="s">
        <v>94</v>
      </c>
      <c r="C31" s="265" t="s">
        <v>95</v>
      </c>
      <c r="D31" s="266" t="s">
        <v>42</v>
      </c>
      <c r="E31" s="267" t="s">
        <v>43</v>
      </c>
      <c r="F31" s="267" t="s">
        <v>46</v>
      </c>
      <c r="G31" s="267" t="s">
        <v>49</v>
      </c>
      <c r="H31" s="268" t="s">
        <v>52</v>
      </c>
      <c r="I31" s="265" t="s">
        <v>96</v>
      </c>
      <c r="J31" s="260"/>
      <c r="K31" s="269" t="s">
        <v>94</v>
      </c>
      <c r="L31" s="270" t="s">
        <v>95</v>
      </c>
      <c r="M31" s="269" t="s">
        <v>94</v>
      </c>
      <c r="N31" s="270" t="s">
        <v>95</v>
      </c>
      <c r="P31" s="314" t="s">
        <v>21</v>
      </c>
      <c r="Q31" s="315" t="n">
        <f aca="false">SUM(Q32:Q33)</f>
        <v>755</v>
      </c>
    </row>
    <row r="32" s="193" customFormat="true" ht="12.75" hidden="false" customHeight="false" outlineLevel="0" collapsed="false">
      <c r="A32" s="271" t="s">
        <v>97</v>
      </c>
      <c r="B32" s="316" t="n">
        <v>10.623178807947</v>
      </c>
      <c r="C32" s="317" t="n">
        <v>2.81515988183496</v>
      </c>
      <c r="D32" s="274" t="n">
        <f aca="false">IF(B32="","",B32+(C32*3/2))</f>
        <v>14.8459186306995</v>
      </c>
      <c r="E32" s="275" t="n">
        <f aca="false">IF(B32="","",B32+(C32/2))</f>
        <v>12.0307587488645</v>
      </c>
      <c r="F32" s="275" t="n">
        <f aca="false">IF(B32="","",B32-(C32/2))</f>
        <v>9.21559886702954</v>
      </c>
      <c r="G32" s="275" t="n">
        <f aca="false">IF(B32="","",B32-(C32*3/2))</f>
        <v>6.40043898519459</v>
      </c>
      <c r="H32" s="276" t="n">
        <f aca="false">IF(B32="","",0)</f>
        <v>0</v>
      </c>
      <c r="I32" s="277" t="n">
        <v>18</v>
      </c>
      <c r="J32" s="192" t="s">
        <v>9</v>
      </c>
      <c r="K32" s="316" t="n">
        <v>10.3418079096045</v>
      </c>
      <c r="L32" s="317" t="n">
        <v>2.70512117563978</v>
      </c>
      <c r="M32" s="316" t="n">
        <v>10.8715710723192</v>
      </c>
      <c r="N32" s="317" t="n">
        <v>2.88947915298953</v>
      </c>
      <c r="P32" s="318" t="s">
        <v>91</v>
      </c>
      <c r="Q32" s="319" t="n">
        <v>354</v>
      </c>
      <c r="X32" s="251"/>
      <c r="Y32" s="251"/>
      <c r="Z32" s="251"/>
      <c r="AA32" s="251"/>
      <c r="AB32" s="251"/>
    </row>
    <row r="33" s="193" customFormat="true" ht="12.75" hidden="false" customHeight="false" outlineLevel="0" collapsed="false">
      <c r="A33" s="280" t="s">
        <v>98</v>
      </c>
      <c r="B33" s="320" t="n">
        <v>9.69668874172185</v>
      </c>
      <c r="C33" s="321" t="n">
        <v>1.96994719188074</v>
      </c>
      <c r="D33" s="283" t="n">
        <f aca="false">IF(B33="","",B33+(C33*3/2))</f>
        <v>12.651609529543</v>
      </c>
      <c r="E33" s="284" t="n">
        <f aca="false">IF(B33="","",B33+(C33/2))</f>
        <v>10.6816623376622</v>
      </c>
      <c r="F33" s="284" t="n">
        <f aca="false">IF(B33="","",B33-(C33/2))</f>
        <v>8.71171514578149</v>
      </c>
      <c r="G33" s="284" t="n">
        <f aca="false">IF(B33="","",B33-(C33*3/2))</f>
        <v>6.74176795390075</v>
      </c>
      <c r="H33" s="285" t="n">
        <f aca="false">IF(B33="","",0)</f>
        <v>0</v>
      </c>
      <c r="I33" s="286" t="n">
        <v>12</v>
      </c>
      <c r="J33" s="192" t="s">
        <v>10</v>
      </c>
      <c r="K33" s="320" t="n">
        <v>9.49011299435028</v>
      </c>
      <c r="L33" s="321" t="n">
        <v>2.12246542428401</v>
      </c>
      <c r="M33" s="320" t="n">
        <v>9.87905236907731</v>
      </c>
      <c r="N33" s="321" t="n">
        <v>1.80788829847163</v>
      </c>
      <c r="P33" s="322" t="s">
        <v>92</v>
      </c>
      <c r="Q33" s="323" t="n">
        <v>401</v>
      </c>
      <c r="X33" s="251"/>
      <c r="Y33" s="251"/>
      <c r="Z33" s="251"/>
      <c r="AA33" s="251"/>
      <c r="AB33" s="251"/>
    </row>
    <row r="34" s="193" customFormat="true" ht="12.75" hidden="false" customHeight="false" outlineLevel="0" collapsed="false">
      <c r="A34" s="280" t="s">
        <v>99</v>
      </c>
      <c r="B34" s="320" t="n">
        <v>14.0271523178808</v>
      </c>
      <c r="C34" s="321" t="n">
        <v>3.62438934351337</v>
      </c>
      <c r="D34" s="283" t="n">
        <f aca="false">IF(B34="","",B34+(C34*3/2))</f>
        <v>19.4637363331508</v>
      </c>
      <c r="E34" s="284" t="n">
        <f aca="false">IF(B34="","",B34+(C34/2))</f>
        <v>15.8393469896375</v>
      </c>
      <c r="F34" s="284" t="n">
        <f aca="false">IF(B34="","",B34-(C34/2))</f>
        <v>12.2149576461241</v>
      </c>
      <c r="G34" s="284" t="n">
        <f aca="false">IF(B34="","",B34-(C34*3/2))</f>
        <v>8.59056830261075</v>
      </c>
      <c r="H34" s="285" t="n">
        <f aca="false">IF(B34="","",0)</f>
        <v>0</v>
      </c>
      <c r="I34" s="286" t="n">
        <v>24</v>
      </c>
      <c r="J34" s="192" t="s">
        <v>11</v>
      </c>
      <c r="K34" s="320" t="n">
        <v>13.8361581920904</v>
      </c>
      <c r="L34" s="321" t="n">
        <v>3.64656583959435</v>
      </c>
      <c r="M34" s="320" t="n">
        <v>14.1957605985037</v>
      </c>
      <c r="N34" s="321" t="n">
        <v>3.60082726363591</v>
      </c>
      <c r="X34" s="251"/>
      <c r="Y34" s="251"/>
      <c r="Z34" s="251"/>
      <c r="AA34" s="251"/>
      <c r="AB34" s="251"/>
    </row>
    <row r="35" s="193" customFormat="true" ht="12.75" hidden="false" customHeight="false" outlineLevel="0" collapsed="false">
      <c r="A35" s="280" t="s">
        <v>100</v>
      </c>
      <c r="B35" s="320" t="n">
        <v>14.8317880794702</v>
      </c>
      <c r="C35" s="321" t="n">
        <v>4.51825608451046</v>
      </c>
      <c r="D35" s="283" t="n">
        <f aca="false">IF(B35="","",B35+(C35*3/2))</f>
        <v>21.6091722062359</v>
      </c>
      <c r="E35" s="284" t="n">
        <f aca="false">IF(B35="","",B35+(C35/2))</f>
        <v>17.0909161217254</v>
      </c>
      <c r="F35" s="284" t="n">
        <f aca="false">IF(B35="","",B35-(C35/2))</f>
        <v>12.572660037215</v>
      </c>
      <c r="G35" s="284" t="n">
        <f aca="false">IF(B35="","",B35-(C35*3/2))</f>
        <v>8.0544039527045</v>
      </c>
      <c r="H35" s="285" t="n">
        <f aca="false">IF(B35="","",0)</f>
        <v>0</v>
      </c>
      <c r="I35" s="286" t="n">
        <v>33</v>
      </c>
      <c r="J35" s="192" t="s">
        <v>12</v>
      </c>
      <c r="K35" s="320" t="n">
        <v>14.6920903954802</v>
      </c>
      <c r="L35" s="321" t="n">
        <v>4.49060645415328</v>
      </c>
      <c r="M35" s="320" t="n">
        <v>14.9551122194514</v>
      </c>
      <c r="N35" s="321" t="n">
        <v>4.5445549892014</v>
      </c>
      <c r="X35" s="251"/>
      <c r="Y35" s="251"/>
      <c r="Z35" s="251"/>
      <c r="AA35" s="251"/>
      <c r="AB35" s="251"/>
    </row>
    <row r="36" s="193" customFormat="true" ht="12.75" hidden="false" customHeight="false" outlineLevel="0" collapsed="false">
      <c r="A36" s="280" t="s">
        <v>101</v>
      </c>
      <c r="B36" s="320" t="n">
        <v>21.164238410596</v>
      </c>
      <c r="C36" s="321" t="n">
        <v>4.19543051241042</v>
      </c>
      <c r="D36" s="283" t="n">
        <f aca="false">IF(B36="","",B36+(C36*3/2))</f>
        <v>27.4573841792117</v>
      </c>
      <c r="E36" s="284" t="n">
        <f aca="false">IF(B36="","",B36+(C36/2))</f>
        <v>23.2619536668012</v>
      </c>
      <c r="F36" s="284" t="n">
        <f aca="false">IF(B36="","",B36-(C36/2))</f>
        <v>19.0665231543908</v>
      </c>
      <c r="G36" s="284" t="n">
        <f aca="false">IF(B36="","",B36-(C36*3/2))</f>
        <v>14.8710926419804</v>
      </c>
      <c r="H36" s="285" t="n">
        <f aca="false">IF(B36="","",0)</f>
        <v>0</v>
      </c>
      <c r="I36" s="286" t="n">
        <v>33</v>
      </c>
      <c r="J36" s="192" t="s">
        <v>13</v>
      </c>
      <c r="K36" s="320" t="n">
        <v>20.7161016949153</v>
      </c>
      <c r="L36" s="321" t="n">
        <v>4.23134741039729</v>
      </c>
      <c r="M36" s="320" t="n">
        <v>21.5598503740648</v>
      </c>
      <c r="N36" s="321" t="n">
        <v>4.12842693741286</v>
      </c>
      <c r="X36" s="251"/>
      <c r="Y36" s="251"/>
      <c r="Z36" s="251"/>
      <c r="AA36" s="251"/>
      <c r="AB36" s="251"/>
    </row>
    <row r="37" s="193" customFormat="true" ht="12.75" hidden="false" customHeight="false" outlineLevel="0" collapsed="false">
      <c r="A37" s="280" t="s">
        <v>102</v>
      </c>
      <c r="B37" s="320" t="n">
        <v>15.3854304635762</v>
      </c>
      <c r="C37" s="321" t="n">
        <v>3.01462829110879</v>
      </c>
      <c r="D37" s="283" t="n">
        <f aca="false">IF(B37="","",B37+(C37*3/2))</f>
        <v>19.9073729002393</v>
      </c>
      <c r="E37" s="284" t="n">
        <f aca="false">IF(B37="","",B37+(C37/2))</f>
        <v>16.8927446091306</v>
      </c>
      <c r="F37" s="284" t="n">
        <f aca="false">IF(B37="","",B37-(C37/2))</f>
        <v>13.8781163180218</v>
      </c>
      <c r="G37" s="284" t="n">
        <f aca="false">IF(B37="","",B37-(C37*3/2))</f>
        <v>10.863488026913</v>
      </c>
      <c r="H37" s="285" t="n">
        <f aca="false">IF(B37="","",0)</f>
        <v>0</v>
      </c>
      <c r="I37" s="286" t="n">
        <v>24</v>
      </c>
      <c r="J37" s="192" t="s">
        <v>14</v>
      </c>
      <c r="K37" s="320" t="n">
        <v>15.2471751412429</v>
      </c>
      <c r="L37" s="321" t="n">
        <v>3.21915397853389</v>
      </c>
      <c r="M37" s="320" t="n">
        <v>15.5074812967581</v>
      </c>
      <c r="N37" s="321" t="n">
        <v>2.82022940383833</v>
      </c>
      <c r="X37" s="251"/>
      <c r="Y37" s="251"/>
      <c r="Z37" s="251"/>
      <c r="AA37" s="251"/>
      <c r="AB37" s="251"/>
    </row>
    <row r="38" s="193" customFormat="true" ht="12.75" hidden="false" customHeight="false" outlineLevel="0" collapsed="false">
      <c r="A38" s="290" t="s">
        <v>103</v>
      </c>
      <c r="B38" s="324" t="n">
        <v>18.7423841059603</v>
      </c>
      <c r="C38" s="325" t="n">
        <v>4.03764508877106</v>
      </c>
      <c r="D38" s="283" t="n">
        <f aca="false">IF(B38="","",B38+(C38*3/2))</f>
        <v>24.7988517391169</v>
      </c>
      <c r="E38" s="326" t="n">
        <f aca="false">IF(B38="","",B38+(C38/2))</f>
        <v>20.7612066503458</v>
      </c>
      <c r="F38" s="326" t="n">
        <f aca="false">IF(B38="","",B38-(C38/2))</f>
        <v>16.7235615615747</v>
      </c>
      <c r="G38" s="326" t="n">
        <f aca="false">IF(B38="","",B38-(C38*3/2))</f>
        <v>12.6859164728037</v>
      </c>
      <c r="H38" s="327" t="n">
        <f aca="false">IF(B38="","",0)</f>
        <v>0</v>
      </c>
      <c r="I38" s="295" t="n">
        <v>30</v>
      </c>
      <c r="J38" s="192" t="s">
        <v>15</v>
      </c>
      <c r="K38" s="324" t="n">
        <v>18.2725988700565</v>
      </c>
      <c r="L38" s="325" t="n">
        <v>4.15525341029819</v>
      </c>
      <c r="M38" s="324" t="n">
        <v>19.1571072319202</v>
      </c>
      <c r="N38" s="325" t="n">
        <v>3.88912015897845</v>
      </c>
      <c r="X38" s="251"/>
      <c r="Y38" s="251"/>
      <c r="Z38" s="251"/>
      <c r="AA38" s="251"/>
      <c r="AB38" s="251"/>
    </row>
    <row r="39" s="193" customFormat="true" ht="12.75" hidden="false" customHeight="false" outlineLevel="0" collapsed="false">
      <c r="A39" s="298" t="s">
        <v>104</v>
      </c>
      <c r="B39" s="328" t="n">
        <v>104.470860927152</v>
      </c>
      <c r="C39" s="329" t="n">
        <v>17.4806774318196</v>
      </c>
      <c r="D39" s="330" t="n">
        <f aca="false">IF(B39="","",B39+(C39*3/2))</f>
        <v>130.691877074882</v>
      </c>
      <c r="E39" s="331" t="n">
        <f aca="false">IF(B39="","",B39+(C39/2))</f>
        <v>113.211199643062</v>
      </c>
      <c r="F39" s="331" t="n">
        <f aca="false">IF(B39="","",B39-(C39/2))</f>
        <v>95.7305222112425</v>
      </c>
      <c r="G39" s="331" t="n">
        <f aca="false">IF(B39="","",B39-(C39*3/2))</f>
        <v>78.2498447794229</v>
      </c>
      <c r="H39" s="332" t="n">
        <f aca="false">IF(B39="","",0)</f>
        <v>0</v>
      </c>
      <c r="I39" s="304" t="n">
        <v>174</v>
      </c>
      <c r="J39" s="192" t="s">
        <v>36</v>
      </c>
      <c r="K39" s="328" t="n">
        <v>102.59604519774</v>
      </c>
      <c r="L39" s="329" t="n">
        <v>17.5845375728889</v>
      </c>
      <c r="M39" s="328" t="n">
        <v>106.125935162095</v>
      </c>
      <c r="N39" s="329" t="n">
        <v>17.2414391999562</v>
      </c>
      <c r="X39" s="251"/>
      <c r="Y39" s="251"/>
      <c r="Z39" s="251"/>
      <c r="AA39" s="251"/>
      <c r="AB39" s="251"/>
    </row>
    <row r="40" s="193" customFormat="true" ht="12.75" hidden="false" customHeight="false" outlineLevel="0" collapsed="false">
      <c r="A40" s="305"/>
      <c r="B40" s="333"/>
      <c r="C40" s="333"/>
      <c r="D40" s="334"/>
      <c r="E40" s="334"/>
      <c r="F40" s="334"/>
      <c r="G40" s="334"/>
      <c r="H40" s="335"/>
      <c r="I40" s="309"/>
      <c r="J40" s="192"/>
      <c r="K40" s="333"/>
      <c r="L40" s="333"/>
      <c r="M40" s="333"/>
      <c r="N40" s="333"/>
      <c r="X40" s="251"/>
      <c r="Y40" s="251"/>
      <c r="Z40" s="251"/>
      <c r="AA40" s="251"/>
      <c r="AB40" s="251"/>
    </row>
    <row r="41" s="193" customFormat="true" ht="12.75" hidden="false" customHeight="false" outlineLevel="0" collapsed="false">
      <c r="A41" s="305"/>
      <c r="B41" s="333"/>
      <c r="C41" s="333"/>
      <c r="D41" s="334"/>
      <c r="E41" s="334"/>
      <c r="F41" s="334"/>
      <c r="G41" s="334"/>
      <c r="H41" s="335"/>
      <c r="I41" s="309"/>
      <c r="J41" s="192"/>
      <c r="K41" s="333"/>
      <c r="L41" s="333"/>
      <c r="M41" s="333"/>
      <c r="N41" s="333"/>
      <c r="X41" s="251"/>
      <c r="Y41" s="251"/>
      <c r="Z41" s="251"/>
      <c r="AA41" s="251"/>
      <c r="AB41" s="251"/>
    </row>
    <row r="42" s="193" customFormat="true" ht="12.75" hidden="false" customHeight="false" outlineLevel="0" collapsed="false">
      <c r="X42" s="251"/>
      <c r="Y42" s="251"/>
      <c r="Z42" s="251"/>
      <c r="AA42" s="251"/>
      <c r="AB42" s="251"/>
    </row>
    <row r="43" s="193" customFormat="true" ht="15.75" hidden="false" customHeight="false" outlineLevel="0" collapsed="false">
      <c r="A43" s="311" t="s">
        <v>108</v>
      </c>
      <c r="B43" s="312"/>
      <c r="C43" s="313"/>
      <c r="D43" s="261" t="s">
        <v>90</v>
      </c>
      <c r="E43" s="261"/>
      <c r="F43" s="261"/>
      <c r="G43" s="261"/>
      <c r="H43" s="261"/>
      <c r="K43" s="262" t="s">
        <v>91</v>
      </c>
      <c r="L43" s="262"/>
      <c r="M43" s="263" t="s">
        <v>92</v>
      </c>
      <c r="N43" s="263"/>
      <c r="P43" s="201" t="s">
        <v>106</v>
      </c>
      <c r="Q43" s="201"/>
      <c r="X43" s="251"/>
      <c r="Y43" s="251"/>
      <c r="Z43" s="251"/>
      <c r="AA43" s="251"/>
      <c r="AB43" s="251"/>
    </row>
    <row r="44" s="193" customFormat="true" ht="12.75" hidden="false" customHeight="false" outlineLevel="0" collapsed="false">
      <c r="A44" s="264" t="s">
        <v>93</v>
      </c>
      <c r="B44" s="265" t="s">
        <v>94</v>
      </c>
      <c r="C44" s="265" t="s">
        <v>95</v>
      </c>
      <c r="D44" s="266" t="s">
        <v>42</v>
      </c>
      <c r="E44" s="267" t="s">
        <v>43</v>
      </c>
      <c r="F44" s="267" t="s">
        <v>46</v>
      </c>
      <c r="G44" s="267" t="s">
        <v>49</v>
      </c>
      <c r="H44" s="268" t="s">
        <v>52</v>
      </c>
      <c r="I44" s="265" t="s">
        <v>96</v>
      </c>
      <c r="J44" s="260"/>
      <c r="K44" s="269" t="s">
        <v>94</v>
      </c>
      <c r="L44" s="270" t="s">
        <v>95</v>
      </c>
      <c r="M44" s="269" t="s">
        <v>94</v>
      </c>
      <c r="N44" s="270" t="s">
        <v>95</v>
      </c>
      <c r="P44" s="314" t="s">
        <v>21</v>
      </c>
      <c r="Q44" s="315" t="n">
        <f aca="false">SUM(Q45:Q46)</f>
        <v>862</v>
      </c>
      <c r="X44" s="251"/>
      <c r="Y44" s="251"/>
      <c r="Z44" s="251"/>
      <c r="AA44" s="251"/>
      <c r="AB44" s="251"/>
    </row>
    <row r="45" s="193" customFormat="true" ht="12.75" hidden="false" customHeight="false" outlineLevel="0" collapsed="false">
      <c r="A45" s="271" t="s">
        <v>97</v>
      </c>
      <c r="B45" s="316" t="n">
        <v>10.7372389791183</v>
      </c>
      <c r="C45" s="317" t="n">
        <v>2.7976127679686</v>
      </c>
      <c r="D45" s="274" t="n">
        <f aca="false">IF(B45="","",B45+(C45*3/2))</f>
        <v>14.9336581310712</v>
      </c>
      <c r="E45" s="275" t="n">
        <f aca="false">IF(B45="","",B45+(C45/2))</f>
        <v>12.1360453631026</v>
      </c>
      <c r="F45" s="275" t="n">
        <f aca="false">IF(B45="","",B45-(C45/2))</f>
        <v>9.33843259513403</v>
      </c>
      <c r="G45" s="275" t="n">
        <f aca="false">IF(B45="","",B45-(C45*3/2))</f>
        <v>6.54081982716543</v>
      </c>
      <c r="H45" s="276" t="n">
        <f aca="false">IF(B45="","",0)</f>
        <v>0</v>
      </c>
      <c r="I45" s="277" t="n">
        <v>18</v>
      </c>
      <c r="J45" s="192" t="s">
        <v>9</v>
      </c>
      <c r="K45" s="316" t="n">
        <v>10.5905172413793</v>
      </c>
      <c r="L45" s="317" t="n">
        <v>2.83289008868359</v>
      </c>
      <c r="M45" s="316" t="n">
        <v>10.9082914572864</v>
      </c>
      <c r="N45" s="317" t="n">
        <v>2.7495832696342</v>
      </c>
      <c r="P45" s="318" t="s">
        <v>91</v>
      </c>
      <c r="Q45" s="319" t="n">
        <v>464</v>
      </c>
      <c r="X45" s="251"/>
      <c r="Y45" s="251"/>
      <c r="Z45" s="251"/>
      <c r="AA45" s="251"/>
      <c r="AB45" s="251"/>
    </row>
    <row r="46" s="193" customFormat="true" ht="12.75" hidden="false" customHeight="false" outlineLevel="0" collapsed="false">
      <c r="A46" s="280" t="s">
        <v>98</v>
      </c>
      <c r="B46" s="320" t="n">
        <v>9.75986078886311</v>
      </c>
      <c r="C46" s="321" t="n">
        <v>1.86796801637889</v>
      </c>
      <c r="D46" s="283" t="n">
        <f aca="false">IF(B46="","",B46+(C46*3/2))</f>
        <v>12.5618128134314</v>
      </c>
      <c r="E46" s="284" t="n">
        <f aca="false">IF(B46="","",B46+(C46/2))</f>
        <v>10.6938447970526</v>
      </c>
      <c r="F46" s="284" t="n">
        <f aca="false">IF(B46="","",B46-(C46/2))</f>
        <v>8.82587678067367</v>
      </c>
      <c r="G46" s="284" t="n">
        <f aca="false">IF(B46="","",B46-(C46*3/2))</f>
        <v>6.95790876429478</v>
      </c>
      <c r="H46" s="285" t="n">
        <f aca="false">IF(B46="","",0)</f>
        <v>0</v>
      </c>
      <c r="I46" s="286" t="n">
        <v>12</v>
      </c>
      <c r="J46" s="192" t="s">
        <v>10</v>
      </c>
      <c r="K46" s="320" t="n">
        <v>9.59051724137931</v>
      </c>
      <c r="L46" s="321" t="n">
        <v>2.02798896858971</v>
      </c>
      <c r="M46" s="320" t="n">
        <v>9.95728643216081</v>
      </c>
      <c r="N46" s="321" t="n">
        <v>1.64268768933784</v>
      </c>
      <c r="P46" s="322" t="s">
        <v>92</v>
      </c>
      <c r="Q46" s="323" t="n">
        <v>398</v>
      </c>
      <c r="X46" s="251"/>
      <c r="Y46" s="251"/>
      <c r="Z46" s="251"/>
      <c r="AA46" s="251"/>
      <c r="AB46" s="251"/>
    </row>
    <row r="47" s="193" customFormat="true" ht="12.75" hidden="false" customHeight="false" outlineLevel="0" collapsed="false">
      <c r="A47" s="280" t="s">
        <v>99</v>
      </c>
      <c r="B47" s="320" t="n">
        <v>13.9118329466357</v>
      </c>
      <c r="C47" s="321" t="n">
        <v>3.45222904373895</v>
      </c>
      <c r="D47" s="283" t="n">
        <f aca="false">IF(B47="","",B47+(C47*3/2))</f>
        <v>19.0901765122442</v>
      </c>
      <c r="E47" s="284" t="n">
        <f aca="false">IF(B47="","",B47+(C47/2))</f>
        <v>15.6379474685052</v>
      </c>
      <c r="F47" s="284" t="n">
        <f aca="false">IF(B47="","",B47-(C47/2))</f>
        <v>12.1857184247663</v>
      </c>
      <c r="G47" s="284" t="n">
        <f aca="false">IF(B47="","",B47-(C47*3/2))</f>
        <v>8.73348938102731</v>
      </c>
      <c r="H47" s="285" t="n">
        <f aca="false">IF(B47="","",0)</f>
        <v>0</v>
      </c>
      <c r="I47" s="286" t="n">
        <v>24</v>
      </c>
      <c r="J47" s="192" t="s">
        <v>11</v>
      </c>
      <c r="K47" s="320" t="n">
        <v>13.7047413793103</v>
      </c>
      <c r="L47" s="321" t="n">
        <v>3.50718163817075</v>
      </c>
      <c r="M47" s="320" t="n">
        <v>14.1532663316583</v>
      </c>
      <c r="N47" s="321" t="n">
        <v>3.37540024822091</v>
      </c>
      <c r="X47" s="251"/>
      <c r="Y47" s="251"/>
      <c r="Z47" s="251"/>
      <c r="AA47" s="251"/>
      <c r="AB47" s="251"/>
    </row>
    <row r="48" s="193" customFormat="true" ht="12.75" hidden="false" customHeight="false" outlineLevel="0" collapsed="false">
      <c r="A48" s="280" t="s">
        <v>100</v>
      </c>
      <c r="B48" s="320" t="n">
        <v>15.1722737819026</v>
      </c>
      <c r="C48" s="321" t="n">
        <v>4.51692742732549</v>
      </c>
      <c r="D48" s="283" t="n">
        <f aca="false">IF(B48="","",B48+(C48*3/2))</f>
        <v>21.9476649228908</v>
      </c>
      <c r="E48" s="284" t="n">
        <f aca="false">IF(B48="","",B48+(C48/2))</f>
        <v>17.4307374955653</v>
      </c>
      <c r="F48" s="284" t="n">
        <f aca="false">IF(B48="","",B48-(C48/2))</f>
        <v>12.9138100682398</v>
      </c>
      <c r="G48" s="284" t="n">
        <f aca="false">IF(B48="","",B48-(C48*3/2))</f>
        <v>8.39688264091432</v>
      </c>
      <c r="H48" s="285" t="n">
        <f aca="false">IF(B48="","",0)</f>
        <v>0</v>
      </c>
      <c r="I48" s="286" t="n">
        <v>33</v>
      </c>
      <c r="J48" s="192" t="s">
        <v>12</v>
      </c>
      <c r="K48" s="320" t="n">
        <v>15.2165948275862</v>
      </c>
      <c r="L48" s="321" t="n">
        <v>4.60584243022579</v>
      </c>
      <c r="M48" s="320" t="n">
        <v>15.1206030150754</v>
      </c>
      <c r="N48" s="321" t="n">
        <v>4.41622582269849</v>
      </c>
      <c r="X48" s="251"/>
      <c r="Y48" s="251"/>
      <c r="Z48" s="251"/>
      <c r="AA48" s="251"/>
      <c r="AB48" s="251"/>
    </row>
    <row r="49" s="193" customFormat="true" ht="12.75" hidden="false" customHeight="false" outlineLevel="0" collapsed="false">
      <c r="A49" s="280" t="s">
        <v>101</v>
      </c>
      <c r="B49" s="320" t="n">
        <v>21.4089327146172</v>
      </c>
      <c r="C49" s="321" t="n">
        <v>4.12607656287039</v>
      </c>
      <c r="D49" s="283" t="n">
        <f aca="false">IF(B49="","",B49+(C49*3/2))</f>
        <v>27.5980475589228</v>
      </c>
      <c r="E49" s="284" t="n">
        <f aca="false">IF(B49="","",B49+(C49/2))</f>
        <v>23.4719709960524</v>
      </c>
      <c r="F49" s="284" t="n">
        <f aca="false">IF(B49="","",B49-(C49/2))</f>
        <v>19.345894433182</v>
      </c>
      <c r="G49" s="284" t="n">
        <f aca="false">IF(B49="","",B49-(C49*3/2))</f>
        <v>15.2198178703116</v>
      </c>
      <c r="H49" s="285" t="n">
        <f aca="false">IF(B49="","",0)</f>
        <v>0</v>
      </c>
      <c r="I49" s="286" t="n">
        <v>33</v>
      </c>
      <c r="J49" s="192" t="s">
        <v>13</v>
      </c>
      <c r="K49" s="320" t="n">
        <v>20.895474137931</v>
      </c>
      <c r="L49" s="321" t="n">
        <v>4.06844266183441</v>
      </c>
      <c r="M49" s="320" t="n">
        <v>22.0075376884422</v>
      </c>
      <c r="N49" s="321" t="n">
        <v>4.11713791999107</v>
      </c>
      <c r="X49" s="251"/>
      <c r="Y49" s="251"/>
      <c r="Z49" s="251"/>
      <c r="AA49" s="251"/>
      <c r="AB49" s="251"/>
    </row>
    <row r="50" s="193" customFormat="true" ht="11.25" hidden="false" customHeight="false" outlineLevel="0" collapsed="false">
      <c r="A50" s="280" t="s">
        <v>102</v>
      </c>
      <c r="B50" s="320" t="n">
        <v>15.4182134570766</v>
      </c>
      <c r="C50" s="321" t="n">
        <v>3.03033138498336</v>
      </c>
      <c r="D50" s="283" t="n">
        <f aca="false">IF(B50="","",B50+(C50*3/2))</f>
        <v>19.9637105345516</v>
      </c>
      <c r="E50" s="284" t="n">
        <f aca="false">IF(B50="","",B50+(C50/2))</f>
        <v>16.9333791495683</v>
      </c>
      <c r="F50" s="284" t="n">
        <f aca="false">IF(B50="","",B50-(C50/2))</f>
        <v>13.9030477645849</v>
      </c>
      <c r="G50" s="284" t="n">
        <f aca="false">IF(B50="","",B50-(C50*3/2))</f>
        <v>10.8727163796015</v>
      </c>
      <c r="H50" s="285" t="n">
        <f aca="false">IF(B50="","",0)</f>
        <v>0</v>
      </c>
      <c r="I50" s="286" t="n">
        <v>24</v>
      </c>
      <c r="J50" s="192" t="s">
        <v>14</v>
      </c>
      <c r="K50" s="320" t="n">
        <v>15.1648706896552</v>
      </c>
      <c r="L50" s="321" t="n">
        <v>3.09676114236722</v>
      </c>
      <c r="M50" s="320" t="n">
        <v>15.713567839196</v>
      </c>
      <c r="N50" s="321" t="n">
        <v>2.92726552607066</v>
      </c>
    </row>
    <row r="51" s="193" customFormat="true" ht="11.25" hidden="false" customHeight="false" outlineLevel="0" collapsed="false">
      <c r="A51" s="290" t="s">
        <v>103</v>
      </c>
      <c r="B51" s="324" t="n">
        <v>18.6850348027842</v>
      </c>
      <c r="C51" s="325" t="n">
        <v>3.95271660783193</v>
      </c>
      <c r="D51" s="283" t="n">
        <f aca="false">IF(B51="","",B51+(C51*3/2))</f>
        <v>24.6141097145321</v>
      </c>
      <c r="E51" s="326" t="n">
        <f aca="false">IF(B51="","",B51+(C51/2))</f>
        <v>20.6613931067002</v>
      </c>
      <c r="F51" s="326" t="n">
        <f aca="false">IF(B51="","",B51-(C51/2))</f>
        <v>16.7086764988683</v>
      </c>
      <c r="G51" s="326" t="n">
        <f aca="false">IF(B51="","",B51-(C51*3/2))</f>
        <v>12.7559598910363</v>
      </c>
      <c r="H51" s="327" t="n">
        <f aca="false">IF(B51="","",0)</f>
        <v>0</v>
      </c>
      <c r="I51" s="295" t="n">
        <v>30</v>
      </c>
      <c r="J51" s="192" t="s">
        <v>15</v>
      </c>
      <c r="K51" s="324" t="n">
        <v>18.5161637931035</v>
      </c>
      <c r="L51" s="325" t="n">
        <v>3.99652353558966</v>
      </c>
      <c r="M51" s="324" t="n">
        <v>18.8819095477387</v>
      </c>
      <c r="N51" s="325" t="n">
        <v>3.89679508847606</v>
      </c>
    </row>
    <row r="52" s="193" customFormat="true" ht="11.25" hidden="false" customHeight="false" outlineLevel="0" collapsed="false">
      <c r="A52" s="298" t="s">
        <v>104</v>
      </c>
      <c r="B52" s="328" t="n">
        <v>105.093387470998</v>
      </c>
      <c r="C52" s="329" t="n">
        <v>17.5933954555934</v>
      </c>
      <c r="D52" s="330" t="n">
        <f aca="false">IF(B52="","",B52+(C52*3/2))</f>
        <v>131.483480654388</v>
      </c>
      <c r="E52" s="331" t="n">
        <f aca="false">IF(B52="","",B52+(C52/2))</f>
        <v>113.890085198794</v>
      </c>
      <c r="F52" s="331" t="n">
        <f aca="false">IF(B52="","",B52-(C52/2))</f>
        <v>96.296689743201</v>
      </c>
      <c r="G52" s="331" t="n">
        <f aca="false">IF(B52="","",B52-(C52*3/2))</f>
        <v>78.7032942876076</v>
      </c>
      <c r="H52" s="332" t="n">
        <f aca="false">IF(B52="","",0)</f>
        <v>0</v>
      </c>
      <c r="I52" s="304" t="n">
        <v>174</v>
      </c>
      <c r="J52" s="192" t="s">
        <v>36</v>
      </c>
      <c r="K52" s="328" t="n">
        <v>103.678879310345</v>
      </c>
      <c r="L52" s="329" t="n">
        <v>17.9631944934282</v>
      </c>
      <c r="M52" s="328" t="n">
        <v>106.742462311558</v>
      </c>
      <c r="N52" s="329" t="n">
        <v>17.0266757951186</v>
      </c>
    </row>
    <row r="53" s="193" customFormat="true" ht="7.5" hidden="false" customHeight="true" outlineLevel="0" collapsed="false">
      <c r="A53" s="305"/>
      <c r="B53" s="333"/>
      <c r="C53" s="333"/>
      <c r="D53" s="334"/>
      <c r="E53" s="334"/>
      <c r="F53" s="334"/>
      <c r="G53" s="334"/>
      <c r="H53" s="335"/>
      <c r="I53" s="309"/>
      <c r="J53" s="192"/>
      <c r="K53" s="333"/>
      <c r="L53" s="333"/>
      <c r="M53" s="333"/>
      <c r="N53" s="333"/>
    </row>
    <row r="54" s="193" customFormat="true" ht="11.25" hidden="false" customHeight="false" outlineLevel="0" collapsed="false">
      <c r="A54" s="305"/>
      <c r="B54" s="333"/>
      <c r="C54" s="333"/>
      <c r="D54" s="334"/>
      <c r="E54" s="334"/>
      <c r="F54" s="334"/>
      <c r="G54" s="334"/>
      <c r="H54" s="335"/>
      <c r="I54" s="309"/>
      <c r="J54" s="192"/>
      <c r="K54" s="333"/>
      <c r="L54" s="333"/>
      <c r="M54" s="333"/>
      <c r="N54" s="333"/>
    </row>
    <row r="55" s="193" customFormat="true" ht="11.25" hidden="false" customHeight="false" outlineLevel="0" collapsed="false"/>
    <row r="56" s="193" customFormat="true" ht="15.75" hidden="false" customHeight="false" outlineLevel="0" collapsed="false">
      <c r="A56" s="311" t="s">
        <v>109</v>
      </c>
      <c r="B56" s="312"/>
      <c r="C56" s="313"/>
      <c r="D56" s="261" t="s">
        <v>90</v>
      </c>
      <c r="E56" s="261"/>
      <c r="F56" s="261"/>
      <c r="G56" s="261"/>
      <c r="H56" s="261"/>
      <c r="K56" s="262" t="s">
        <v>91</v>
      </c>
      <c r="L56" s="262"/>
      <c r="M56" s="263" t="s">
        <v>92</v>
      </c>
      <c r="N56" s="263"/>
      <c r="P56" s="201" t="s">
        <v>106</v>
      </c>
      <c r="Q56" s="201"/>
    </row>
    <row r="57" s="193" customFormat="true" ht="12.75" hidden="false" customHeight="false" outlineLevel="0" collapsed="false">
      <c r="A57" s="264" t="s">
        <v>93</v>
      </c>
      <c r="B57" s="265" t="s">
        <v>94</v>
      </c>
      <c r="C57" s="265" t="s">
        <v>95</v>
      </c>
      <c r="D57" s="266" t="s">
        <v>42</v>
      </c>
      <c r="E57" s="267" t="s">
        <v>43</v>
      </c>
      <c r="F57" s="267" t="s">
        <v>46</v>
      </c>
      <c r="G57" s="267" t="s">
        <v>49</v>
      </c>
      <c r="H57" s="268" t="s">
        <v>52</v>
      </c>
      <c r="I57" s="265" t="s">
        <v>96</v>
      </c>
      <c r="J57" s="260"/>
      <c r="K57" s="269" t="s">
        <v>94</v>
      </c>
      <c r="L57" s="270" t="s">
        <v>95</v>
      </c>
      <c r="M57" s="269" t="s">
        <v>94</v>
      </c>
      <c r="N57" s="270" t="s">
        <v>95</v>
      </c>
      <c r="P57" s="314" t="s">
        <v>21</v>
      </c>
      <c r="Q57" s="315" t="n">
        <f aca="false">SUM(Q58:Q59)</f>
        <v>428</v>
      </c>
    </row>
    <row r="58" s="193" customFormat="true" ht="11.25" hidden="false" customHeight="false" outlineLevel="0" collapsed="false">
      <c r="A58" s="271" t="s">
        <v>97</v>
      </c>
      <c r="B58" s="316" t="n">
        <v>10.1775700934579</v>
      </c>
      <c r="C58" s="317" t="n">
        <v>2.77070856133292</v>
      </c>
      <c r="D58" s="274" t="n">
        <f aca="false">IF(B58="","",B58+(C58*3/2))</f>
        <v>14.3336329354573</v>
      </c>
      <c r="E58" s="275" t="n">
        <f aca="false">IF(B58="","",B58+(C58/2))</f>
        <v>11.5629243741244</v>
      </c>
      <c r="F58" s="275" t="n">
        <f aca="false">IF(B58="","",B58-(C58/2))</f>
        <v>8.79221581279148</v>
      </c>
      <c r="G58" s="275" t="n">
        <f aca="false">IF(B58="","",B58-(C58*3/2))</f>
        <v>6.02150725145856</v>
      </c>
      <c r="H58" s="276" t="n">
        <f aca="false">IF(B58="","",0)</f>
        <v>0</v>
      </c>
      <c r="I58" s="277" t="n">
        <v>18</v>
      </c>
      <c r="J58" s="192" t="s">
        <v>9</v>
      </c>
      <c r="K58" s="316" t="n">
        <v>9.89705882352941</v>
      </c>
      <c r="L58" s="317" t="n">
        <v>2.88134669808274</v>
      </c>
      <c r="M58" s="316" t="n">
        <v>10.4330357142857</v>
      </c>
      <c r="N58" s="317" t="n">
        <v>2.64659484729233</v>
      </c>
      <c r="P58" s="318" t="s">
        <v>91</v>
      </c>
      <c r="Q58" s="319" t="n">
        <v>204</v>
      </c>
    </row>
    <row r="59" s="193" customFormat="true" ht="11.25" hidden="false" customHeight="false" outlineLevel="0" collapsed="false">
      <c r="A59" s="280" t="s">
        <v>98</v>
      </c>
      <c r="B59" s="320" t="n">
        <v>9.72546728971963</v>
      </c>
      <c r="C59" s="321" t="n">
        <v>1.79022351942795</v>
      </c>
      <c r="D59" s="283" t="n">
        <f aca="false">IF(B59="","",B59+(C59*3/2))</f>
        <v>12.4108025688616</v>
      </c>
      <c r="E59" s="284" t="n">
        <f aca="false">IF(B59="","",B59+(C59/2))</f>
        <v>10.6205790494336</v>
      </c>
      <c r="F59" s="284" t="n">
        <f aca="false">IF(B59="","",B59-(C59/2))</f>
        <v>8.83035553000565</v>
      </c>
      <c r="G59" s="284" t="n">
        <f aca="false">IF(B59="","",B59-(C59*3/2))</f>
        <v>7.04013201057769</v>
      </c>
      <c r="H59" s="285" t="n">
        <f aca="false">IF(B59="","",0)</f>
        <v>0</v>
      </c>
      <c r="I59" s="286" t="n">
        <v>12</v>
      </c>
      <c r="J59" s="192" t="s">
        <v>10</v>
      </c>
      <c r="K59" s="320" t="n">
        <v>9.38970588235294</v>
      </c>
      <c r="L59" s="321" t="n">
        <v>1.9873595403513</v>
      </c>
      <c r="M59" s="320" t="n">
        <v>10.03125</v>
      </c>
      <c r="N59" s="321" t="n">
        <v>1.53111414927712</v>
      </c>
      <c r="P59" s="322" t="s">
        <v>92</v>
      </c>
      <c r="Q59" s="323" t="n">
        <v>224</v>
      </c>
    </row>
    <row r="60" s="193" customFormat="true" ht="11.25" hidden="false" customHeight="false" outlineLevel="0" collapsed="false">
      <c r="A60" s="280" t="s">
        <v>99</v>
      </c>
      <c r="B60" s="320" t="n">
        <v>12.8329439252336</v>
      </c>
      <c r="C60" s="321" t="n">
        <v>3.32449059000487</v>
      </c>
      <c r="D60" s="283" t="n">
        <f aca="false">IF(B60="","",B60+(C60*3/2))</f>
        <v>17.819679810241</v>
      </c>
      <c r="E60" s="284" t="n">
        <f aca="false">IF(B60="","",B60+(C60/2))</f>
        <v>14.4951892202361</v>
      </c>
      <c r="F60" s="284" t="n">
        <f aca="false">IF(B60="","",B60-(C60/2))</f>
        <v>11.1706986302312</v>
      </c>
      <c r="G60" s="284" t="n">
        <f aca="false">IF(B60="","",B60-(C60*3/2))</f>
        <v>7.84620804022634</v>
      </c>
      <c r="H60" s="285" t="n">
        <f aca="false">IF(B60="","",0)</f>
        <v>0</v>
      </c>
      <c r="I60" s="286" t="n">
        <v>24</v>
      </c>
      <c r="J60" s="192" t="s">
        <v>11</v>
      </c>
      <c r="K60" s="320" t="n">
        <v>12.4313725490196</v>
      </c>
      <c r="L60" s="321" t="n">
        <v>3.11087336325322</v>
      </c>
      <c r="M60" s="320" t="n">
        <v>13.1986607142857</v>
      </c>
      <c r="N60" s="321" t="n">
        <v>3.47438390074415</v>
      </c>
    </row>
    <row r="61" customFormat="false" ht="12.75" hidden="false" customHeight="false" outlineLevel="0" collapsed="false">
      <c r="A61" s="280" t="s">
        <v>100</v>
      </c>
      <c r="B61" s="320" t="n">
        <v>15.3411214953271</v>
      </c>
      <c r="C61" s="321" t="n">
        <v>4.47244916679968</v>
      </c>
      <c r="D61" s="283" t="n">
        <f aca="false">IF(B61="","",B61+(C61*3/2))</f>
        <v>22.0497952455266</v>
      </c>
      <c r="E61" s="284" t="n">
        <f aca="false">IF(B61="","",B61+(C61/2))</f>
        <v>17.5773460787269</v>
      </c>
      <c r="F61" s="284" t="n">
        <f aca="false">IF(B61="","",B61-(C61/2))</f>
        <v>13.1048969119273</v>
      </c>
      <c r="G61" s="284" t="n">
        <f aca="false">IF(B61="","",B61-(C61*3/2))</f>
        <v>8.63244774512759</v>
      </c>
      <c r="H61" s="285" t="n">
        <f aca="false">IF(B61="","",0)</f>
        <v>0</v>
      </c>
      <c r="I61" s="286" t="n">
        <v>33</v>
      </c>
      <c r="J61" s="192" t="s">
        <v>12</v>
      </c>
      <c r="K61" s="320" t="n">
        <v>14.7549019607843</v>
      </c>
      <c r="L61" s="321" t="n">
        <v>4.43993581480657</v>
      </c>
      <c r="M61" s="320" t="n">
        <v>15.875</v>
      </c>
      <c r="N61" s="321" t="n">
        <v>4.44472781856954</v>
      </c>
      <c r="O61" s="193"/>
      <c r="P61" s="193"/>
      <c r="Q61" s="193"/>
      <c r="R61" s="193"/>
      <c r="S61" s="193"/>
    </row>
    <row r="62" customFormat="false" ht="12.75" hidden="false" customHeight="false" outlineLevel="0" collapsed="false">
      <c r="A62" s="280" t="s">
        <v>101</v>
      </c>
      <c r="B62" s="320" t="n">
        <v>21.0221962616822</v>
      </c>
      <c r="C62" s="321" t="n">
        <v>4.13247807309646</v>
      </c>
      <c r="D62" s="283" t="n">
        <f aca="false">IF(B62="","",B62+(C62*3/2))</f>
        <v>27.2209133713269</v>
      </c>
      <c r="E62" s="284" t="n">
        <f aca="false">IF(B62="","",B62+(C62/2))</f>
        <v>23.0884352982305</v>
      </c>
      <c r="F62" s="284" t="n">
        <f aca="false">IF(B62="","",B62-(C62/2))</f>
        <v>18.955957225134</v>
      </c>
      <c r="G62" s="284" t="n">
        <f aca="false">IF(B62="","",B62-(C62*3/2))</f>
        <v>14.8234791520376</v>
      </c>
      <c r="H62" s="285" t="n">
        <f aca="false">IF(B62="","",0)</f>
        <v>0</v>
      </c>
      <c r="I62" s="286" t="n">
        <v>33</v>
      </c>
      <c r="J62" s="192" t="s">
        <v>13</v>
      </c>
      <c r="K62" s="320" t="n">
        <v>20.3088235294118</v>
      </c>
      <c r="L62" s="321" t="n">
        <v>4.06052977545722</v>
      </c>
      <c r="M62" s="320" t="n">
        <v>21.671875</v>
      </c>
      <c r="N62" s="321" t="n">
        <v>4.09890765963838</v>
      </c>
      <c r="O62" s="193"/>
      <c r="P62" s="193"/>
      <c r="Q62" s="193"/>
      <c r="R62" s="193"/>
      <c r="S62" s="193"/>
    </row>
    <row r="63" customFormat="false" ht="12.75" hidden="false" customHeight="false" outlineLevel="0" collapsed="false">
      <c r="A63" s="280" t="s">
        <v>102</v>
      </c>
      <c r="B63" s="320" t="n">
        <v>15.8177570093458</v>
      </c>
      <c r="C63" s="321" t="n">
        <v>2.99053348210014</v>
      </c>
      <c r="D63" s="283" t="n">
        <f aca="false">IF(B63="","",B63+(C63*3/2))</f>
        <v>20.303557232496</v>
      </c>
      <c r="E63" s="284" t="n">
        <f aca="false">IF(B63="","",B63+(C63/2))</f>
        <v>17.3130237503959</v>
      </c>
      <c r="F63" s="284" t="n">
        <f aca="false">IF(B63="","",B63-(C63/2))</f>
        <v>14.3224902682957</v>
      </c>
      <c r="G63" s="284" t="n">
        <f aca="false">IF(B63="","",B63-(C63*3/2))</f>
        <v>11.3319567861956</v>
      </c>
      <c r="H63" s="285" t="n">
        <f aca="false">IF(B63="","",0)</f>
        <v>0</v>
      </c>
      <c r="I63" s="286" t="n">
        <v>24</v>
      </c>
      <c r="J63" s="192" t="s">
        <v>14</v>
      </c>
      <c r="K63" s="320" t="n">
        <v>15.5220588235294</v>
      </c>
      <c r="L63" s="321" t="n">
        <v>2.86102631977304</v>
      </c>
      <c r="M63" s="320" t="n">
        <v>16.0870535714286</v>
      </c>
      <c r="N63" s="321" t="n">
        <v>3.08551690937096</v>
      </c>
      <c r="O63" s="193"/>
      <c r="P63" s="193"/>
      <c r="Q63" s="193"/>
      <c r="R63" s="193"/>
      <c r="S63" s="193"/>
    </row>
    <row r="64" customFormat="false" ht="12.75" hidden="false" customHeight="false" outlineLevel="0" collapsed="false">
      <c r="A64" s="290" t="s">
        <v>103</v>
      </c>
      <c r="B64" s="324" t="n">
        <v>18.7628504672897</v>
      </c>
      <c r="C64" s="325" t="n">
        <v>3.80301843709137</v>
      </c>
      <c r="D64" s="283" t="n">
        <f aca="false">IF(B64="","",B64+(C64*3/2))</f>
        <v>24.4673781229268</v>
      </c>
      <c r="E64" s="326" t="n">
        <f aca="false">IF(B64="","",B64+(C64/2))</f>
        <v>20.6643596858354</v>
      </c>
      <c r="F64" s="326" t="n">
        <f aca="false">IF(B64="","",B64-(C64/2))</f>
        <v>16.861341248744</v>
      </c>
      <c r="G64" s="326" t="n">
        <f aca="false">IF(B64="","",B64-(C64*3/2))</f>
        <v>13.0583228116527</v>
      </c>
      <c r="H64" s="327" t="n">
        <f aca="false">IF(B64="","",0)</f>
        <v>0</v>
      </c>
      <c r="I64" s="295" t="n">
        <v>30</v>
      </c>
      <c r="J64" s="192" t="s">
        <v>15</v>
      </c>
      <c r="K64" s="324" t="n">
        <v>18.1740196078431</v>
      </c>
      <c r="L64" s="325" t="n">
        <v>3.85006704817925</v>
      </c>
      <c r="M64" s="324" t="n">
        <v>19.2991071428571</v>
      </c>
      <c r="N64" s="325" t="n">
        <v>3.68700287911759</v>
      </c>
      <c r="O64" s="193"/>
      <c r="P64" s="193"/>
      <c r="Q64" s="193"/>
      <c r="R64" s="193"/>
      <c r="S64" s="193"/>
    </row>
    <row r="65" customFormat="false" ht="12.75" hidden="false" customHeight="false" outlineLevel="0" collapsed="false">
      <c r="A65" s="298" t="s">
        <v>104</v>
      </c>
      <c r="B65" s="328" t="n">
        <v>103.679906542056</v>
      </c>
      <c r="C65" s="329" t="n">
        <v>17.1830377117364</v>
      </c>
      <c r="D65" s="330" t="n">
        <f aca="false">IF(B65="","",B65+(C65*3/2))</f>
        <v>129.454463109661</v>
      </c>
      <c r="E65" s="331" t="n">
        <f aca="false">IF(B65="","",B65+(C65/2))</f>
        <v>112.271425397924</v>
      </c>
      <c r="F65" s="331" t="n">
        <f aca="false">IF(B65="","",B65-(C65/2))</f>
        <v>95.0883876861879</v>
      </c>
      <c r="G65" s="331" t="n">
        <f aca="false">IF(B65="","",B65-(C65*3/2))</f>
        <v>77.9053499744515</v>
      </c>
      <c r="H65" s="332" t="n">
        <f aca="false">IF(B65="","",0)</f>
        <v>0</v>
      </c>
      <c r="I65" s="304" t="n">
        <v>174</v>
      </c>
      <c r="J65" s="192" t="s">
        <v>36</v>
      </c>
      <c r="K65" s="328" t="n">
        <v>100.477941176471</v>
      </c>
      <c r="L65" s="329" t="n">
        <v>16.8103227046641</v>
      </c>
      <c r="M65" s="328" t="n">
        <v>106.595982142857</v>
      </c>
      <c r="N65" s="329" t="n">
        <v>17.035071497193</v>
      </c>
      <c r="O65" s="193"/>
      <c r="P65" s="193"/>
      <c r="Q65" s="193"/>
      <c r="R65" s="193"/>
      <c r="S65" s="193"/>
    </row>
    <row r="66" customFormat="false" ht="12.75" hidden="false" customHeight="false" outlineLevel="0" collapsed="false">
      <c r="A66" s="305"/>
      <c r="B66" s="333"/>
      <c r="C66" s="333"/>
      <c r="D66" s="334"/>
      <c r="E66" s="334"/>
      <c r="F66" s="334"/>
      <c r="G66" s="334"/>
      <c r="H66" s="335"/>
      <c r="I66" s="309"/>
      <c r="J66" s="192"/>
      <c r="K66" s="333"/>
      <c r="L66" s="333"/>
      <c r="M66" s="333"/>
      <c r="N66" s="333"/>
      <c r="O66" s="193"/>
      <c r="P66" s="193"/>
      <c r="Q66" s="193"/>
      <c r="R66" s="193"/>
      <c r="S66" s="193"/>
    </row>
    <row r="67" customFormat="false" ht="12.75" hidden="false" customHeight="false" outlineLevel="0" collapsed="false">
      <c r="A67" s="305"/>
      <c r="B67" s="333"/>
      <c r="C67" s="333"/>
      <c r="D67" s="334"/>
      <c r="E67" s="334"/>
      <c r="F67" s="334"/>
      <c r="G67" s="334"/>
      <c r="H67" s="335"/>
      <c r="I67" s="309"/>
      <c r="J67" s="192"/>
      <c r="K67" s="333"/>
      <c r="L67" s="333"/>
      <c r="M67" s="333"/>
      <c r="N67" s="333"/>
      <c r="O67" s="193"/>
      <c r="P67" s="193"/>
      <c r="Q67" s="193"/>
      <c r="R67" s="193"/>
      <c r="S67" s="193"/>
    </row>
    <row r="68" customFormat="false" ht="12.7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</row>
    <row r="69" customFormat="false" ht="15.75" hidden="false" customHeight="false" outlineLevel="0" collapsed="false">
      <c r="A69" s="311" t="s">
        <v>110</v>
      </c>
      <c r="B69" s="312"/>
      <c r="C69" s="313"/>
      <c r="D69" s="261" t="s">
        <v>90</v>
      </c>
      <c r="E69" s="261"/>
      <c r="F69" s="261"/>
      <c r="G69" s="261"/>
      <c r="H69" s="261"/>
      <c r="I69" s="193"/>
      <c r="J69" s="193"/>
      <c r="K69" s="262" t="s">
        <v>91</v>
      </c>
      <c r="L69" s="262"/>
      <c r="M69" s="263" t="s">
        <v>92</v>
      </c>
      <c r="N69" s="263"/>
      <c r="O69" s="193"/>
      <c r="P69" s="201" t="s">
        <v>106</v>
      </c>
      <c r="Q69" s="201"/>
      <c r="R69" s="193"/>
      <c r="S69" s="193"/>
    </row>
    <row r="70" customFormat="false" ht="12.75" hidden="false" customHeight="false" outlineLevel="0" collapsed="false">
      <c r="A70" s="264" t="s">
        <v>93</v>
      </c>
      <c r="B70" s="265" t="s">
        <v>94</v>
      </c>
      <c r="C70" s="265" t="s">
        <v>95</v>
      </c>
      <c r="D70" s="266" t="s">
        <v>42</v>
      </c>
      <c r="E70" s="267" t="s">
        <v>43</v>
      </c>
      <c r="F70" s="267" t="s">
        <v>46</v>
      </c>
      <c r="G70" s="267" t="s">
        <v>49</v>
      </c>
      <c r="H70" s="268" t="s">
        <v>52</v>
      </c>
      <c r="I70" s="265" t="s">
        <v>96</v>
      </c>
      <c r="J70" s="260"/>
      <c r="K70" s="269" t="s">
        <v>94</v>
      </c>
      <c r="L70" s="270" t="s">
        <v>95</v>
      </c>
      <c r="M70" s="269" t="s">
        <v>94</v>
      </c>
      <c r="N70" s="270" t="s">
        <v>95</v>
      </c>
      <c r="O70" s="193"/>
      <c r="P70" s="314" t="s">
        <v>21</v>
      </c>
      <c r="Q70" s="315" t="n">
        <f aca="false">SUM(Q71:Q72)</f>
        <v>1147</v>
      </c>
      <c r="R70" s="193"/>
      <c r="S70" s="193"/>
    </row>
    <row r="71" customFormat="false" ht="12.75" hidden="false" customHeight="false" outlineLevel="0" collapsed="false">
      <c r="A71" s="271" t="s">
        <v>97</v>
      </c>
      <c r="B71" s="316" t="n">
        <v>9.81647776809067</v>
      </c>
      <c r="C71" s="317" t="n">
        <v>2.62781778792067</v>
      </c>
      <c r="D71" s="274" t="n">
        <f aca="false">IF(B71="","",B71+(C71*3/2))</f>
        <v>13.7582044499717</v>
      </c>
      <c r="E71" s="275" t="n">
        <f aca="false">IF(B71="","",B71+(C71/2))</f>
        <v>11.130386662051</v>
      </c>
      <c r="F71" s="275" t="n">
        <f aca="false">IF(B71="","",B71-(C71/2))</f>
        <v>8.50256887413034</v>
      </c>
      <c r="G71" s="275" t="n">
        <f aca="false">IF(B71="","",B71-(C71*3/2))</f>
        <v>5.87475108620966</v>
      </c>
      <c r="H71" s="276" t="n">
        <f aca="false">IF(B71="","",0)</f>
        <v>0</v>
      </c>
      <c r="I71" s="277" t="n">
        <v>18</v>
      </c>
      <c r="J71" s="192" t="s">
        <v>9</v>
      </c>
      <c r="K71" s="316" t="n">
        <v>9.52210884353742</v>
      </c>
      <c r="L71" s="317" t="n">
        <v>2.63436617678331</v>
      </c>
      <c r="M71" s="316" t="n">
        <v>10.1261180679785</v>
      </c>
      <c r="N71" s="317" t="n">
        <v>2.58731350554956</v>
      </c>
      <c r="O71" s="193"/>
      <c r="P71" s="318" t="s">
        <v>91</v>
      </c>
      <c r="Q71" s="319" t="n">
        <v>588</v>
      </c>
      <c r="R71" s="193"/>
      <c r="S71" s="193"/>
    </row>
    <row r="72" customFormat="false" ht="12.75" hidden="false" customHeight="false" outlineLevel="0" collapsed="false">
      <c r="A72" s="280" t="s">
        <v>98</v>
      </c>
      <c r="B72" s="320" t="n">
        <v>9.38840453356582</v>
      </c>
      <c r="C72" s="321" t="n">
        <v>1.85753871293889</v>
      </c>
      <c r="D72" s="283" t="n">
        <f aca="false">IF(B72="","",B72+(C72*3/2))</f>
        <v>12.1747126029742</v>
      </c>
      <c r="E72" s="284" t="n">
        <f aca="false">IF(B72="","",B72+(C72/2))</f>
        <v>10.3171738900353</v>
      </c>
      <c r="F72" s="284" t="n">
        <f aca="false">IF(B72="","",B72-(C72/2))</f>
        <v>8.45963517709638</v>
      </c>
      <c r="G72" s="284" t="n">
        <f aca="false">IF(B72="","",B72-(C72*3/2))</f>
        <v>6.60209646415748</v>
      </c>
      <c r="H72" s="285" t="n">
        <f aca="false">IF(B72="","",0)</f>
        <v>0</v>
      </c>
      <c r="I72" s="286" t="n">
        <v>12</v>
      </c>
      <c r="J72" s="192" t="s">
        <v>10</v>
      </c>
      <c r="K72" s="320" t="n">
        <v>9.26020408163265</v>
      </c>
      <c r="L72" s="321" t="n">
        <v>1.92698437534176</v>
      </c>
      <c r="M72" s="320" t="n">
        <v>9.52325581395349</v>
      </c>
      <c r="N72" s="321" t="n">
        <v>1.77330749961911</v>
      </c>
      <c r="O72" s="193"/>
      <c r="P72" s="322" t="s">
        <v>92</v>
      </c>
      <c r="Q72" s="323" t="n">
        <v>559</v>
      </c>
      <c r="R72" s="193"/>
      <c r="S72" s="193"/>
    </row>
    <row r="73" customFormat="false" ht="12.75" hidden="false" customHeight="false" outlineLevel="0" collapsed="false">
      <c r="A73" s="280" t="s">
        <v>99</v>
      </c>
      <c r="B73" s="320" t="n">
        <v>12.6564952048823</v>
      </c>
      <c r="C73" s="321" t="n">
        <v>3.26687578720226</v>
      </c>
      <c r="D73" s="283" t="n">
        <f aca="false">IF(B73="","",B73+(C73*3/2))</f>
        <v>17.5568088856857</v>
      </c>
      <c r="E73" s="284" t="n">
        <f aca="false">IF(B73="","",B73+(C73/2))</f>
        <v>14.2899330984834</v>
      </c>
      <c r="F73" s="284" t="n">
        <f aca="false">IF(B73="","",B73-(C73/2))</f>
        <v>11.0230573112812</v>
      </c>
      <c r="G73" s="284" t="n">
        <f aca="false">IF(B73="","",B73-(C73*3/2))</f>
        <v>7.75618152407891</v>
      </c>
      <c r="H73" s="285" t="n">
        <f aca="false">IF(B73="","",0)</f>
        <v>0</v>
      </c>
      <c r="I73" s="286" t="n">
        <v>24</v>
      </c>
      <c r="J73" s="192" t="s">
        <v>11</v>
      </c>
      <c r="K73" s="320" t="n">
        <v>12.0722789115646</v>
      </c>
      <c r="L73" s="321" t="n">
        <v>3.2061955957264</v>
      </c>
      <c r="M73" s="320" t="n">
        <v>13.2710196779964</v>
      </c>
      <c r="N73" s="321" t="n">
        <v>3.21975602906631</v>
      </c>
      <c r="O73" s="193"/>
      <c r="P73" s="193"/>
      <c r="Q73" s="193"/>
      <c r="R73" s="193"/>
      <c r="S73" s="193"/>
    </row>
    <row r="74" customFormat="false" ht="12.75" hidden="false" customHeight="false" outlineLevel="0" collapsed="false">
      <c r="A74" s="280" t="s">
        <v>100</v>
      </c>
      <c r="B74" s="320" t="n">
        <v>14.8805579773322</v>
      </c>
      <c r="C74" s="321" t="n">
        <v>4.19040044433132</v>
      </c>
      <c r="D74" s="283" t="n">
        <f aca="false">IF(B74="","",B74+(C74*3/2))</f>
        <v>21.1661586438291</v>
      </c>
      <c r="E74" s="284" t="n">
        <f aca="false">IF(B74="","",B74+(C74/2))</f>
        <v>16.9757581994978</v>
      </c>
      <c r="F74" s="284" t="n">
        <f aca="false">IF(B74="","",B74-(C74/2))</f>
        <v>12.7853577551665</v>
      </c>
      <c r="G74" s="284" t="n">
        <f aca="false">IF(B74="","",B74-(C74*3/2))</f>
        <v>8.5949573108352</v>
      </c>
      <c r="H74" s="285" t="n">
        <f aca="false">IF(B74="","",0)</f>
        <v>0</v>
      </c>
      <c r="I74" s="286" t="n">
        <v>33</v>
      </c>
      <c r="J74" s="192" t="s">
        <v>12</v>
      </c>
      <c r="K74" s="320" t="n">
        <v>14.1683673469388</v>
      </c>
      <c r="L74" s="321" t="n">
        <v>4.02384960496305</v>
      </c>
      <c r="M74" s="320" t="n">
        <v>15.6296958855098</v>
      </c>
      <c r="N74" s="321" t="n">
        <v>4.23478661201295</v>
      </c>
      <c r="O74" s="193"/>
      <c r="P74" s="193"/>
      <c r="Q74" s="193"/>
      <c r="R74" s="193"/>
      <c r="S74" s="193"/>
    </row>
    <row r="75" customFormat="false" ht="12.75" hidden="false" customHeight="false" outlineLevel="0" collapsed="false">
      <c r="A75" s="280" t="s">
        <v>101</v>
      </c>
      <c r="B75" s="320" t="n">
        <v>20.8679163034002</v>
      </c>
      <c r="C75" s="321" t="n">
        <v>4.0857667344083</v>
      </c>
      <c r="D75" s="283" t="n">
        <f aca="false">IF(B75="","",B75+(C75*3/2))</f>
        <v>26.9965664050126</v>
      </c>
      <c r="E75" s="284" t="n">
        <f aca="false">IF(B75="","",B75+(C75/2))</f>
        <v>22.9107996706043</v>
      </c>
      <c r="F75" s="284" t="n">
        <f aca="false">IF(B75="","",B75-(C75/2))</f>
        <v>18.825032936196</v>
      </c>
      <c r="G75" s="284" t="n">
        <f aca="false">IF(B75="","",B75-(C75*3/2))</f>
        <v>14.7392662017877</v>
      </c>
      <c r="H75" s="285" t="n">
        <f aca="false">IF(B75="","",0)</f>
        <v>0</v>
      </c>
      <c r="I75" s="286" t="n">
        <v>33</v>
      </c>
      <c r="J75" s="192" t="s">
        <v>13</v>
      </c>
      <c r="K75" s="320" t="n">
        <v>20.3469387755102</v>
      </c>
      <c r="L75" s="321" t="n">
        <v>4.11850117660912</v>
      </c>
      <c r="M75" s="320" t="n">
        <v>21.4159212880143</v>
      </c>
      <c r="N75" s="321" t="n">
        <v>3.98171184447485</v>
      </c>
      <c r="O75" s="193"/>
      <c r="P75" s="193"/>
      <c r="Q75" s="193"/>
      <c r="R75" s="193"/>
      <c r="S75" s="193"/>
    </row>
    <row r="76" customFormat="false" ht="12.75" hidden="false" customHeight="false" outlineLevel="0" collapsed="false">
      <c r="A76" s="280" t="s">
        <v>102</v>
      </c>
      <c r="B76" s="320" t="n">
        <v>15.9986922406277</v>
      </c>
      <c r="C76" s="321" t="n">
        <v>2.7351451937112</v>
      </c>
      <c r="D76" s="283" t="n">
        <f aca="false">IF(B76="","",B76+(C76*3/2))</f>
        <v>20.1014100311945</v>
      </c>
      <c r="E76" s="284" t="n">
        <f aca="false">IF(B76="","",B76+(C76/2))</f>
        <v>17.3662648374833</v>
      </c>
      <c r="F76" s="284" t="n">
        <f aca="false">IF(B76="","",B76-(C76/2))</f>
        <v>14.6311196437721</v>
      </c>
      <c r="G76" s="284" t="n">
        <f aca="false">IF(B76="","",B76-(C76*3/2))</f>
        <v>11.8959744500609</v>
      </c>
      <c r="H76" s="285" t="n">
        <f aca="false">IF(B76="","",0)</f>
        <v>0</v>
      </c>
      <c r="I76" s="286" t="n">
        <v>24</v>
      </c>
      <c r="J76" s="192" t="s">
        <v>14</v>
      </c>
      <c r="K76" s="320" t="n">
        <v>15.7040816326531</v>
      </c>
      <c r="L76" s="321" t="n">
        <v>2.70324122573259</v>
      </c>
      <c r="M76" s="320" t="n">
        <v>16.3085867620751</v>
      </c>
      <c r="N76" s="321" t="n">
        <v>2.73665507035316</v>
      </c>
      <c r="O76" s="193"/>
      <c r="P76" s="193"/>
      <c r="Q76" s="193"/>
      <c r="R76" s="193"/>
      <c r="S76" s="193"/>
    </row>
    <row r="77" customFormat="false" ht="12.75" hidden="false" customHeight="false" outlineLevel="0" collapsed="false">
      <c r="A77" s="290" t="s">
        <v>103</v>
      </c>
      <c r="B77" s="324" t="n">
        <v>19.0030514385353</v>
      </c>
      <c r="C77" s="325" t="n">
        <v>3.63378553472278</v>
      </c>
      <c r="D77" s="283" t="n">
        <f aca="false">IF(B77="","",B77+(C77*3/2))</f>
        <v>24.4537297406195</v>
      </c>
      <c r="E77" s="326" t="n">
        <f aca="false">IF(B77="","",B77+(C77/2))</f>
        <v>20.8199442058967</v>
      </c>
      <c r="F77" s="326" t="n">
        <f aca="false">IF(B77="","",B77-(C77/2))</f>
        <v>17.1861586711739</v>
      </c>
      <c r="G77" s="326" t="n">
        <f aca="false">IF(B77="","",B77-(C77*3/2))</f>
        <v>13.5523731364511</v>
      </c>
      <c r="H77" s="327" t="n">
        <f aca="false">IF(B77="","",0)</f>
        <v>0</v>
      </c>
      <c r="I77" s="295" t="n">
        <v>30</v>
      </c>
      <c r="J77" s="192" t="s">
        <v>15</v>
      </c>
      <c r="K77" s="324" t="n">
        <v>18.4294217687075</v>
      </c>
      <c r="L77" s="325" t="n">
        <v>3.63714534228262</v>
      </c>
      <c r="M77" s="324" t="n">
        <v>19.6064400715564</v>
      </c>
      <c r="N77" s="325" t="n">
        <v>3.53424537218241</v>
      </c>
      <c r="O77" s="193"/>
      <c r="P77" s="193"/>
      <c r="Q77" s="193"/>
      <c r="R77" s="193"/>
      <c r="S77" s="193"/>
    </row>
    <row r="78" customFormat="false" ht="12.75" hidden="false" customHeight="false" outlineLevel="0" collapsed="false">
      <c r="A78" s="298" t="s">
        <v>104</v>
      </c>
      <c r="B78" s="328" t="n">
        <v>102.611595466434</v>
      </c>
      <c r="C78" s="329" t="n">
        <v>16.467952795271</v>
      </c>
      <c r="D78" s="330" t="n">
        <f aca="false">IF(B78="","",B78+(C78*3/2))</f>
        <v>127.313524659341</v>
      </c>
      <c r="E78" s="331" t="n">
        <f aca="false">IF(B78="","",B78+(C78/2))</f>
        <v>110.84557186407</v>
      </c>
      <c r="F78" s="331" t="n">
        <f aca="false">IF(B78="","",B78-(C78/2))</f>
        <v>94.3776190687987</v>
      </c>
      <c r="G78" s="331" t="n">
        <f aca="false">IF(B78="","",B78-(C78*3/2))</f>
        <v>77.9096662735276</v>
      </c>
      <c r="H78" s="332" t="n">
        <f aca="false">IF(B78="","",0)</f>
        <v>0</v>
      </c>
      <c r="I78" s="304" t="n">
        <v>174</v>
      </c>
      <c r="J78" s="192" t="s">
        <v>36</v>
      </c>
      <c r="K78" s="328" t="n">
        <v>99.5034013605442</v>
      </c>
      <c r="L78" s="329" t="n">
        <v>16.0431962258201</v>
      </c>
      <c r="M78" s="328" t="n">
        <v>105.881037567084</v>
      </c>
      <c r="N78" s="329" t="n">
        <v>16.2885791837334</v>
      </c>
      <c r="O78" s="193"/>
      <c r="P78" s="193"/>
      <c r="Q78" s="193"/>
      <c r="R78" s="193"/>
      <c r="S78" s="193"/>
    </row>
    <row r="79" customFormat="false" ht="12.75" hidden="fals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</row>
    <row r="80" customFormat="false" ht="12.75" hidden="fals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</row>
    <row r="81" s="193" customFormat="true" ht="11.25" hidden="false" customHeight="false" outlineLevel="0" collapsed="false"/>
    <row r="82" s="193" customFormat="true" ht="11.25" hidden="false" customHeight="false" outlineLevel="0" collapsed="false"/>
    <row r="83" s="193" customFormat="true" ht="11.25" hidden="false" customHeight="false" outlineLevel="0" collapsed="false"/>
    <row r="84" s="193" customFormat="true" ht="11.25" hidden="false" customHeight="false" outlineLevel="0" collapsed="false"/>
    <row r="85" s="193" customFormat="true" ht="11.25" hidden="false" customHeight="false" outlineLevel="0" collapsed="false"/>
    <row r="86" s="193" customFormat="true" ht="11.25" hidden="false" customHeight="false" outlineLevel="0" collapsed="false"/>
    <row r="87" s="193" customFormat="true" ht="11.25" hidden="false" customHeight="false" outlineLevel="0" collapsed="false"/>
    <row r="88" s="193" customFormat="true" ht="11.25" hidden="false" customHeight="false" outlineLevel="0" collapsed="false"/>
    <row r="89" s="193" customFormat="true" ht="11.25" hidden="false" customHeight="false" outlineLevel="0" collapsed="false"/>
  </sheetData>
  <sheetProtection sheet="true" objects="true" scenarios="true"/>
  <mergeCells count="25">
    <mergeCell ref="J1:J2"/>
    <mergeCell ref="K1:K2"/>
    <mergeCell ref="D5:H5"/>
    <mergeCell ref="K5:L5"/>
    <mergeCell ref="M5:N5"/>
    <mergeCell ref="D18:H18"/>
    <mergeCell ref="K18:L18"/>
    <mergeCell ref="M18:N18"/>
    <mergeCell ref="P18:Q18"/>
    <mergeCell ref="D30:H30"/>
    <mergeCell ref="K30:L30"/>
    <mergeCell ref="M30:N30"/>
    <mergeCell ref="P30:Q30"/>
    <mergeCell ref="D43:H43"/>
    <mergeCell ref="K43:L43"/>
    <mergeCell ref="M43:N43"/>
    <mergeCell ref="P43:Q43"/>
    <mergeCell ref="D56:H56"/>
    <mergeCell ref="K56:L56"/>
    <mergeCell ref="M56:N56"/>
    <mergeCell ref="P56:Q56"/>
    <mergeCell ref="D69:H69"/>
    <mergeCell ref="K69:L69"/>
    <mergeCell ref="M69:N69"/>
    <mergeCell ref="P69:Q69"/>
  </mergeCells>
  <conditionalFormatting sqref="D71:D78 D32:D41 D45:D54 D58:D67 D7:D16 D20:D29">
    <cfRule type="cellIs" priority="2" operator="greaterThan" aboveAverage="0" equalAverage="0" bottom="0" percent="0" rank="0" text="" dxfId="1">
      <formula>$I71</formula>
    </cfRule>
  </conditionalFormatting>
  <printOptions headings="false" gridLines="false" gridLinesSet="true" horizontalCentered="false" verticalCentered="false"/>
  <pageMargins left="0.75" right="0.440277777777778" top="0.439583333333333" bottom="0.440277777777778" header="0.229861111111111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CSA di Treviso&amp;R&amp;8Prevenzione della dispersione scolastica</oddHeader>
    <oddFooter>&amp;L&amp;8Foglio elettronico: G. Martini, S. Velo&amp;C&amp;8&amp;F - Scheda &amp;A - Pagina &amp;P&amp;R&amp;8Versione settembre 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6T10:10:46Z</dcterms:created>
  <dc:creator>Martini e Velo</dc:creator>
  <dc:description/>
  <dc:language>en-US</dc:language>
  <cp:lastModifiedBy>Renato</cp:lastModifiedBy>
  <cp:lastPrinted>2008-10-21T13:06:25Z</cp:lastPrinted>
  <dcterms:modified xsi:type="dcterms:W3CDTF">2014-04-07T08:35:09Z</dcterms:modified>
  <cp:revision>0</cp:revision>
  <dc:subject/>
  <dc:title/>
</cp:coreProperties>
</file>