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1"/>
  </bookViews>
  <sheets>
    <sheet name="Dati" sheetId="1" state="visible" r:id="rId2"/>
    <sheet name="Attestato" sheetId="2" state="visible" r:id="rId3"/>
  </sheets>
  <definedNames>
    <definedName function="false" hidden="false" localSheetId="1" name="_xlnm.Print_Area" vbProcedure="false">Attestato!$A$1:$I$38</definedName>
    <definedName function="false" hidden="false" localSheetId="0" name="_xlnm.Print_Area" vbProcedure="false">Dati!$A$1:$R$39</definedName>
    <definedName function="false" hidden="false" name="ass" vbProcedure="false">Dati!$A$11:$D$39</definedName>
    <definedName function="false" hidden="false" name="base" vbProcedure="false">Dati!$T$11:$A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Inserire:
</t>
        </r>
        <r>
          <rPr>
            <b val="true"/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= assenza incontro 1
</t>
        </r>
        <r>
          <rPr>
            <b val="true"/>
            <sz val="8"/>
            <color rgb="FFFF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 = assenza incontro 2
</t>
        </r>
        <r>
          <rPr>
            <b val="true"/>
            <sz val="8"/>
            <color rgb="FFFF0000"/>
            <rFont val="Tahoma"/>
            <family val="2"/>
          </rPr>
          <t xml:space="preserve">12</t>
        </r>
        <r>
          <rPr>
            <b val="true"/>
            <sz val="8"/>
            <color rgb="FF000000"/>
            <rFont val="Tahoma"/>
            <family val="0"/>
          </rPr>
          <t xml:space="preserve"> = assenza entrambi gli incon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10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Inserire:
</t>
        </r>
        <r>
          <rPr>
            <b val="true"/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= alunno certific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9</xdr:rowOff>
              </xdr:from>
              <xdr:to>
                <xdr:col>9</xdr:col>
                <xdr:colOff>11</xdr:colOff>
                <xdr:row>10</xdr:row>
                <xdr:rowOff>1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Inserire:
</t>
        </r>
        <r>
          <rPr>
            <b val="true"/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0"/>
          </rPr>
          <t xml:space="preserve"> = alunno straniero
con difficoltà di comprens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11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La risposta è considerata esatta in presenza di almeno 2 item Ok s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7</xdr:row>
                <xdr:rowOff>3</xdr:rowOff>
              </xdr:from>
              <xdr:to>
                <xdr:col>22</xdr:col>
                <xdr:colOff>9</xdr:colOff>
                <xdr:row>12</xdr:row>
                <xdr:rowOff>8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0"/>
          </rPr>
          <t xml:space="preserve">La risposta è considerata esatta in presenza di almeno 3 item Ok su 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7</xdr:row>
                <xdr:rowOff>3</xdr:rowOff>
              </xdr:from>
              <xdr:to>
                <xdr:col>20</xdr:col>
                <xdr:colOff>5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1">
  <si>
    <t xml:space="preserve">Prova di verifica dell'apprendimento del training "La tavola multicriteriale"</t>
  </si>
  <si>
    <t xml:space="preserve">Conduttore 1</t>
  </si>
  <si>
    <t xml:space="preserve">Data1 </t>
  </si>
  <si>
    <t xml:space="preserve">Esempio</t>
  </si>
  <si>
    <t xml:space="preserve">1 ottobre 2007</t>
  </si>
  <si>
    <t xml:space="preserve">Data </t>
  </si>
  <si>
    <t xml:space="preserve">Conduttore 2</t>
  </si>
  <si>
    <t xml:space="preserve">Data2 </t>
  </si>
  <si>
    <t xml:space="preserve">Scuola media </t>
  </si>
  <si>
    <t xml:space="preserve">Classe </t>
  </si>
  <si>
    <t xml:space="preserve">Celle nascoste [AP8-AV36]</t>
  </si>
  <si>
    <t xml:space="preserve">Istituto comprensivo </t>
  </si>
  <si>
    <t xml:space="preserve">D</t>
  </si>
  <si>
    <t xml:space="preserve">C</t>
  </si>
  <si>
    <t xml:space="preserve">B</t>
  </si>
  <si>
    <t xml:space="preserve">A</t>
  </si>
  <si>
    <t xml:space="preserve">F</t>
  </si>
  <si>
    <t xml:space="preserve">N</t>
  </si>
  <si>
    <t xml:space="preserve">Alunno</t>
  </si>
  <si>
    <t xml:space="preserve">Sex</t>
  </si>
  <si>
    <t xml:space="preserve">Ass</t>
  </si>
  <si>
    <t xml:space="preserve">H</t>
  </si>
  <si>
    <t xml:space="preserve">St</t>
  </si>
  <si>
    <t xml:space="preserve">Altro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Totale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D2_A</t>
  </si>
  <si>
    <t xml:space="preserve">D2_B</t>
  </si>
  <si>
    <t xml:space="preserve">D2_C</t>
  </si>
  <si>
    <t xml:space="preserve">D2_D</t>
  </si>
  <si>
    <t xml:space="preserve">D2_E</t>
  </si>
  <si>
    <t xml:space="preserve">D2_F</t>
  </si>
  <si>
    <t xml:space="preserve">D2_G</t>
  </si>
  <si>
    <t xml:space="preserve">Progetto regionale di ORIENTAMENTO 2007</t>
  </si>
  <si>
    <t xml:space="preserve">Anno scolastico 2007-08</t>
  </si>
  <si>
    <t xml:space="preserve">Istruzioni per la stampa</t>
  </si>
  <si>
    <r>
      <rPr>
        <sz val="9"/>
        <rFont val="Arial"/>
        <family val="0"/>
      </rPr>
      <t xml:space="preserve">Inserire nella cella gialla il </t>
    </r>
    <r>
      <rPr>
        <sz val="9"/>
        <color rgb="FFFF0000"/>
        <rFont val="Arial"/>
        <family val="2"/>
      </rPr>
      <t xml:space="preserve">primo</t>
    </r>
  </si>
  <si>
    <r>
      <rPr>
        <sz val="9"/>
        <rFont val="Arial"/>
        <family val="0"/>
      </rPr>
      <t xml:space="preserve">numero dell'elenco del foglio</t>
    </r>
    <r>
      <rPr>
        <sz val="9"/>
        <color rgb="FF0000FF"/>
        <rFont val="Arial"/>
        <family val="2"/>
      </rPr>
      <t xml:space="preserve"> Dati</t>
    </r>
  </si>
  <si>
    <t xml:space="preserve">Rete di Vittorio Veneto</t>
  </si>
  <si>
    <t xml:space="preserve">da</t>
  </si>
  <si>
    <t xml:space="preserve">a</t>
  </si>
  <si>
    <r>
      <rPr>
        <sz val="9"/>
        <rFont val="Arial"/>
        <family val="0"/>
      </rPr>
      <t xml:space="preserve">Inserire nella cella verde l'</t>
    </r>
    <r>
      <rPr>
        <sz val="9"/>
        <color rgb="FFFF0000"/>
        <rFont val="Arial"/>
        <family val="2"/>
      </rPr>
      <t xml:space="preserve">ultimo</t>
    </r>
  </si>
  <si>
    <t xml:space="preserve">DALLA FORMAZIONE PERSONALE ALLA FORMAZIONE PROFESSIONALE: VERSO L’AUTORIENTAMENTO</t>
  </si>
  <si>
    <r>
      <rPr>
        <sz val="10"/>
        <rFont val="Arial"/>
        <family val="0"/>
      </rPr>
      <t xml:space="preserve">Fare clic sul pulsante "</t>
    </r>
    <r>
      <rPr>
        <b val="true"/>
        <sz val="10"/>
        <color rgb="FF008000"/>
        <rFont val="Arial"/>
        <family val="2"/>
      </rPr>
      <t xml:space="preserve">Stampa</t>
    </r>
    <r>
      <rPr>
        <sz val="10"/>
        <rFont val="Arial"/>
        <family val="0"/>
      </rPr>
      <t xml:space="preserve">"</t>
    </r>
  </si>
  <si>
    <t xml:space="preserve">Se si vuole stampare un solo attestato</t>
  </si>
  <si>
    <t xml:space="preserve">Azione 2a - Il processo decisionale</t>
  </si>
  <si>
    <t xml:space="preserve">inserire il numero dell'alunno nella</t>
  </si>
  <si>
    <t xml:space="preserve">cella con il riquadro rosso e selezionare</t>
  </si>
  <si>
    <t xml:space="preserve">il comando Stampa dal menu File</t>
  </si>
  <si>
    <t xml:space="preserve">Attestato</t>
  </si>
  <si>
    <t xml:space="preserve">“Prendere decisioni importanti:</t>
  </si>
  <si>
    <t xml:space="preserve">l'uso della tavola multicriteriale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11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2"/>
      <name val="Arial"/>
      <family val="2"/>
    </font>
    <font>
      <sz val="18"/>
      <name val="Arial"/>
      <family val="2"/>
    </font>
    <font>
      <sz val="14"/>
      <name val="Arial"/>
      <family val="0"/>
    </font>
    <font>
      <b val="true"/>
      <sz val="20"/>
      <name val="Arial"/>
      <family val="2"/>
    </font>
    <font>
      <b val="true"/>
      <i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9160</xdr:colOff>
      <xdr:row>11</xdr:row>
      <xdr:rowOff>114120</xdr:rowOff>
    </xdr:from>
    <xdr:to>
      <xdr:col>13</xdr:col>
      <xdr:colOff>30600</xdr:colOff>
      <xdr:row>13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99"/>
    <col collapsed="false" customWidth="true" hidden="false" outlineLevel="0" max="4" min="3" style="2" width="3.85"/>
    <col collapsed="false" customWidth="true" hidden="false" outlineLevel="0" max="6" min="5" style="2" width="3.28"/>
    <col collapsed="false" customWidth="true" hidden="false" outlineLevel="0" max="7" min="7" style="2" width="4.56"/>
    <col collapsed="false" customWidth="true" hidden="false" outlineLevel="0" max="18" min="8" style="2" width="5.56"/>
    <col collapsed="false" customWidth="true" hidden="false" outlineLevel="0" max="19" min="19" style="2" width="81.56"/>
    <col collapsed="false" customWidth="true" hidden="false" outlineLevel="0" max="20" min="20" style="2" width="3.99"/>
    <col collapsed="false" customWidth="true" hidden="false" outlineLevel="0" max="21" min="21" style="2" width="20.85"/>
    <col collapsed="false" customWidth="true" hidden="false" outlineLevel="0" max="22" min="22" style="2" width="3.99"/>
    <col collapsed="false" customWidth="true" hidden="false" outlineLevel="0" max="33" min="23" style="2" width="6.28"/>
    <col collapsed="false" customWidth="true" hidden="false" outlineLevel="0" max="35" min="34" style="1" width="5.28"/>
    <col collapsed="false" customWidth="true" hidden="true" outlineLevel="0" max="42" min="36" style="2" width="5.13"/>
    <col collapsed="false" customWidth="false" hidden="false" outlineLevel="0" max="257" min="43" style="1" width="9.14"/>
  </cols>
  <sheetData>
    <row r="1" s="3" customFormat="true" ht="12.7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T1" s="3" t="s">
        <v>0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3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3" customFormat="true" ht="12.75" hidden="false" customHeight="false" outlineLevel="0" collapsed="false">
      <c r="B3" s="6" t="s">
        <v>1</v>
      </c>
      <c r="C3" s="7"/>
      <c r="D3" s="7"/>
      <c r="E3" s="7"/>
      <c r="F3" s="7"/>
      <c r="G3" s="7"/>
      <c r="H3" s="7"/>
      <c r="I3" s="7"/>
      <c r="J3" s="7"/>
      <c r="L3" s="5" t="s">
        <v>2</v>
      </c>
      <c r="M3" s="8"/>
      <c r="N3" s="8"/>
      <c r="O3" s="8"/>
      <c r="Q3" s="1" t="s">
        <v>3</v>
      </c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2.75" hidden="false" customHeight="false" outlineLevel="0" collapsed="false">
      <c r="I4" s="0"/>
      <c r="J4" s="0"/>
      <c r="Q4" s="9" t="s">
        <v>4</v>
      </c>
      <c r="T4" s="1"/>
      <c r="U4" s="1"/>
      <c r="AB4" s="1"/>
      <c r="AC4" s="1"/>
      <c r="AD4" s="10" t="s">
        <v>5</v>
      </c>
      <c r="AG4" s="11" t="n">
        <f aca="false">M5</f>
        <v>0</v>
      </c>
      <c r="AH4" s="2"/>
      <c r="AI4" s="2"/>
    </row>
    <row r="5" customFormat="false" ht="13.5" hidden="false" customHeight="true" outlineLevel="0" collapsed="false">
      <c r="A5" s="5"/>
      <c r="B5" s="6" t="s">
        <v>6</v>
      </c>
      <c r="C5" s="12"/>
      <c r="D5" s="12"/>
      <c r="E5" s="12"/>
      <c r="F5" s="12"/>
      <c r="G5" s="12"/>
      <c r="H5" s="12"/>
      <c r="I5" s="12"/>
      <c r="J5" s="12"/>
      <c r="K5" s="1"/>
      <c r="L5" s="5" t="s">
        <v>7</v>
      </c>
      <c r="M5" s="8"/>
      <c r="N5" s="8"/>
      <c r="O5" s="8"/>
      <c r="P5" s="1"/>
      <c r="Q5" s="1"/>
      <c r="R5" s="1"/>
      <c r="S5" s="1"/>
      <c r="T5" s="1"/>
      <c r="U5" s="10" t="s">
        <v>8</v>
      </c>
      <c r="V5" s="13" t="n">
        <f aca="false">C7</f>
        <v>0</v>
      </c>
      <c r="AF5" s="10" t="s">
        <v>9</v>
      </c>
      <c r="AG5" s="14" t="n">
        <f aca="false">R7</f>
        <v>0</v>
      </c>
      <c r="AH5" s="2"/>
      <c r="AI5" s="15" t="s">
        <v>10</v>
      </c>
    </row>
    <row r="6" customFormat="false" ht="13.5" hidden="false" customHeight="true" outlineLevel="0" collapsed="false">
      <c r="A6" s="5"/>
      <c r="B6" s="6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1"/>
      <c r="U6" s="10"/>
      <c r="V6" s="13"/>
      <c r="AF6" s="10"/>
      <c r="AG6" s="14"/>
      <c r="AH6" s="2"/>
      <c r="AI6" s="15"/>
    </row>
    <row r="7" customFormat="false" ht="13.5" hidden="false" customHeight="true" outlineLevel="0" collapsed="false">
      <c r="A7" s="5"/>
      <c r="B7" s="5" t="s">
        <v>8</v>
      </c>
      <c r="C7" s="16"/>
      <c r="D7" s="16"/>
      <c r="E7" s="16"/>
      <c r="F7" s="16"/>
      <c r="G7" s="16"/>
      <c r="H7" s="1"/>
      <c r="K7" s="5" t="s">
        <v>11</v>
      </c>
      <c r="L7" s="16"/>
      <c r="M7" s="16"/>
      <c r="N7" s="16"/>
      <c r="O7" s="16"/>
      <c r="Q7" s="5" t="s">
        <v>9</v>
      </c>
      <c r="R7" s="17"/>
      <c r="S7" s="0"/>
      <c r="T7" s="1"/>
      <c r="U7" s="10"/>
      <c r="V7" s="13"/>
      <c r="AF7" s="10"/>
      <c r="AG7" s="14"/>
      <c r="AH7" s="2"/>
      <c r="AI7" s="15"/>
    </row>
    <row r="8" s="18" customFormat="true" ht="11.25" hidden="false" customHeight="false" outlineLevel="0" collapsed="false">
      <c r="B8" s="11"/>
      <c r="C8" s="19"/>
      <c r="D8" s="19"/>
      <c r="E8" s="19"/>
      <c r="F8" s="19"/>
      <c r="G8" s="19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X8" s="2"/>
      <c r="Y8" s="2"/>
      <c r="Z8" s="2"/>
      <c r="AA8" s="2"/>
      <c r="AB8" s="2"/>
      <c r="AC8" s="2"/>
      <c r="AD8" s="2"/>
      <c r="AE8" s="2"/>
      <c r="AJ8" s="20"/>
      <c r="AK8" s="20"/>
      <c r="AL8" s="20"/>
      <c r="AM8" s="20"/>
      <c r="AN8" s="20"/>
      <c r="AO8" s="20"/>
      <c r="AP8" s="11"/>
    </row>
    <row r="9" customFormat="false" ht="11.25" hidden="false" customHeight="false" outlineLevel="0" collapsed="false">
      <c r="H9" s="21" t="s">
        <v>12</v>
      </c>
      <c r="I9" s="22" t="s">
        <v>13</v>
      </c>
      <c r="J9" s="22" t="s">
        <v>14</v>
      </c>
      <c r="K9" s="22" t="s">
        <v>15</v>
      </c>
      <c r="L9" s="22" t="s">
        <v>13</v>
      </c>
      <c r="M9" s="22" t="s">
        <v>14</v>
      </c>
      <c r="N9" s="22" t="s">
        <v>12</v>
      </c>
      <c r="O9" s="22" t="s">
        <v>15</v>
      </c>
      <c r="P9" s="22" t="s">
        <v>14</v>
      </c>
      <c r="Q9" s="23" t="s">
        <v>13</v>
      </c>
      <c r="R9" s="24"/>
      <c r="S9" s="25"/>
      <c r="T9" s="26"/>
      <c r="U9" s="26"/>
      <c r="V9" s="26"/>
      <c r="AJ9" s="2" t="s">
        <v>15</v>
      </c>
      <c r="AL9" s="2" t="s">
        <v>13</v>
      </c>
      <c r="AO9" s="2" t="s">
        <v>16</v>
      </c>
    </row>
    <row r="10" customFormat="false" ht="11.25" hidden="false" customHeight="false" outlineLevel="0" collapsed="false">
      <c r="A10" s="27" t="s">
        <v>17</v>
      </c>
      <c r="B10" s="27" t="s">
        <v>18</v>
      </c>
      <c r="C10" s="28" t="s">
        <v>19</v>
      </c>
      <c r="D10" s="28" t="s">
        <v>20</v>
      </c>
      <c r="E10" s="28" t="s">
        <v>21</v>
      </c>
      <c r="F10" s="28" t="s">
        <v>22</v>
      </c>
      <c r="G10" s="28" t="s">
        <v>23</v>
      </c>
      <c r="H10" s="29" t="s">
        <v>24</v>
      </c>
      <c r="I10" s="30" t="s">
        <v>25</v>
      </c>
      <c r="J10" s="30" t="s">
        <v>26</v>
      </c>
      <c r="K10" s="30" t="s">
        <v>27</v>
      </c>
      <c r="L10" s="30" t="s">
        <v>28</v>
      </c>
      <c r="M10" s="30" t="s">
        <v>29</v>
      </c>
      <c r="N10" s="30" t="s">
        <v>30</v>
      </c>
      <c r="O10" s="30" t="s">
        <v>31</v>
      </c>
      <c r="P10" s="30" t="s">
        <v>32</v>
      </c>
      <c r="Q10" s="31" t="s">
        <v>33</v>
      </c>
      <c r="R10" s="32" t="s">
        <v>34</v>
      </c>
      <c r="S10" s="33"/>
      <c r="T10" s="26"/>
      <c r="U10" s="26"/>
      <c r="V10" s="26"/>
      <c r="W10" s="2" t="s">
        <v>35</v>
      </c>
      <c r="X10" s="2" t="s">
        <v>36</v>
      </c>
      <c r="Y10" s="2" t="s">
        <v>37</v>
      </c>
      <c r="Z10" s="2" t="s">
        <v>38</v>
      </c>
      <c r="AA10" s="2" t="s">
        <v>39</v>
      </c>
      <c r="AB10" s="2" t="s">
        <v>40</v>
      </c>
      <c r="AC10" s="2" t="s">
        <v>41</v>
      </c>
      <c r="AD10" s="2" t="s">
        <v>42</v>
      </c>
      <c r="AE10" s="2" t="s">
        <v>43</v>
      </c>
      <c r="AF10" s="2" t="s">
        <v>44</v>
      </c>
      <c r="AJ10" s="34" t="s">
        <v>45</v>
      </c>
      <c r="AK10" s="34" t="s">
        <v>46</v>
      </c>
      <c r="AL10" s="34" t="s">
        <v>47</v>
      </c>
      <c r="AM10" s="34" t="s">
        <v>48</v>
      </c>
      <c r="AN10" s="34" t="s">
        <v>49</v>
      </c>
      <c r="AO10" s="34" t="s">
        <v>50</v>
      </c>
      <c r="AP10" s="34" t="s">
        <v>51</v>
      </c>
    </row>
    <row r="11" customFormat="false" ht="11.25" hidden="false" customHeight="false" outlineLevel="0" collapsed="false">
      <c r="A11" s="35" t="n">
        <v>1</v>
      </c>
      <c r="B11" s="36"/>
      <c r="C11" s="37"/>
      <c r="D11" s="38"/>
      <c r="E11" s="39"/>
      <c r="F11" s="39"/>
      <c r="G11" s="37"/>
      <c r="H11" s="38"/>
      <c r="I11" s="39"/>
      <c r="J11" s="39"/>
      <c r="K11" s="39"/>
      <c r="L11" s="39"/>
      <c r="M11" s="39"/>
      <c r="N11" s="39"/>
      <c r="O11" s="39"/>
      <c r="P11" s="39"/>
      <c r="Q11" s="37"/>
      <c r="R11" s="40" t="str">
        <f aca="false">IF(OR(B11="",D11=2,D11=12),"",SUM(W11:AF11))</f>
        <v/>
      </c>
      <c r="S11" s="41"/>
      <c r="T11" s="42" t="str">
        <f aca="false">IF(U11="","",A11)</f>
        <v/>
      </c>
      <c r="U11" s="43" t="str">
        <f aca="false">IF(B11="","",B11)</f>
        <v/>
      </c>
      <c r="V11" s="37" t="str">
        <f aca="false">IF(U11="","",C11)</f>
        <v/>
      </c>
      <c r="W11" s="44" t="str">
        <f aca="false">IF(H11="","",IF(H11=H$9,1,0))</f>
        <v/>
      </c>
      <c r="X11" s="45" t="str">
        <f aca="false">IF(I11="","",IF(I11=I$9,1,0))</f>
        <v/>
      </c>
      <c r="Y11" s="45" t="str">
        <f aca="false">IF(J11="","",IF(J11=J$9,1,0))</f>
        <v/>
      </c>
      <c r="Z11" s="45" t="str">
        <f aca="false">IF(K11="","",IF(K11=K$9,1,0))</f>
        <v/>
      </c>
      <c r="AA11" s="45" t="str">
        <f aca="false">IF(L11="","",IF(L11=L$9,1,0))</f>
        <v/>
      </c>
      <c r="AB11" s="45" t="str">
        <f aca="false">IF(M11="","",IF(M11=M$9,1,0))</f>
        <v/>
      </c>
      <c r="AC11" s="45" t="str">
        <f aca="false">IF(N11="","",IF(N11=N$9,1,0))</f>
        <v/>
      </c>
      <c r="AD11" s="45" t="str">
        <f aca="false">IF(O11="","",IF(O11=O$9,1,0))</f>
        <v/>
      </c>
      <c r="AE11" s="45" t="str">
        <f aca="false">IF(P11="","",IF(P11=P$9,1,0))</f>
        <v/>
      </c>
      <c r="AF11" s="46" t="str">
        <f aca="false">IF(Q11="","",IF(Q11=Q$9,1,0))</f>
        <v/>
      </c>
      <c r="AG11" s="40" t="str">
        <f aca="false">IF(OR(B11="",D11=2,D11=12),"",SUM(W11:AF11))</f>
        <v/>
      </c>
      <c r="AJ11" s="39" t="str">
        <f aca="false">IF($I11="","",IF(ISERROR(MID($I11,FIND(#REF!,$I11,1),1)),"-",MID($I11,FIND(#REF!,$I11,1),1)))</f>
        <v/>
      </c>
      <c r="AK11" s="39" t="str">
        <f aca="false">IF($I11="","",IF(ISERROR(MID($I11,FIND(#REF!,$I11,1),1)),"-",MID($I11,FIND(#REF!,$I11,1),1)))</f>
        <v/>
      </c>
      <c r="AL11" s="39" t="str">
        <f aca="false">IF($I11="","",IF(ISERROR(MID($I11,FIND(#REF!,$I11,1),1)),"-",MID($I11,FIND(#REF!,$I11,1),1)))</f>
        <v/>
      </c>
      <c r="AM11" s="39" t="str">
        <f aca="false">IF($I11="","",IF(ISERROR(MID($I11,FIND(#REF!,$I11,1),1)),"-",MID($I11,FIND(#REF!,$I11,1),1)))</f>
        <v/>
      </c>
      <c r="AN11" s="39" t="str">
        <f aca="false">IF($I11="","",IF(ISERROR(MID($I11,FIND(#REF!,$I11,1),1)),"-",MID($I11,FIND(#REF!,$I11,1),1)))</f>
        <v/>
      </c>
      <c r="AO11" s="39" t="str">
        <f aca="false">IF($I11="","",IF(ISERROR(MID($I11,FIND(#REF!,$I11,1),1)),"-",MID($I11,FIND(#REF!,$I11,1),1)))</f>
        <v/>
      </c>
      <c r="AP11" s="39" t="str">
        <f aca="false">IF($I11="","",IF(ISERROR(MID($I11,FIND(#REF!,$I11,1),1)),"-",MID($I11,FIND(#REF!,$I11,1),1)))</f>
        <v/>
      </c>
    </row>
    <row r="12" customFormat="false" ht="11.25" hidden="false" customHeight="false" outlineLevel="0" collapsed="false">
      <c r="A12" s="47" t="n">
        <v>2</v>
      </c>
      <c r="B12" s="48"/>
      <c r="C12" s="49"/>
      <c r="D12" s="50"/>
      <c r="E12" s="51"/>
      <c r="F12" s="51"/>
      <c r="G12" s="49"/>
      <c r="H12" s="50"/>
      <c r="I12" s="51"/>
      <c r="J12" s="51"/>
      <c r="K12" s="51"/>
      <c r="L12" s="51"/>
      <c r="M12" s="51"/>
      <c r="N12" s="51"/>
      <c r="O12" s="51"/>
      <c r="P12" s="51"/>
      <c r="Q12" s="49"/>
      <c r="R12" s="52" t="str">
        <f aca="false">IF(OR(B12="",D12=2,D12=12),"",SUM(W12:AF12))</f>
        <v/>
      </c>
      <c r="S12" s="41"/>
      <c r="T12" s="53" t="str">
        <f aca="false">IF(U12="","",A12)</f>
        <v/>
      </c>
      <c r="U12" s="54" t="str">
        <f aca="false">IF(B12="","",B12)</f>
        <v/>
      </c>
      <c r="V12" s="49" t="str">
        <f aca="false">IF(U12="","",C12)</f>
        <v/>
      </c>
      <c r="W12" s="55" t="str">
        <f aca="false">IF(H12="","",IF(H12=H$9,1,0))</f>
        <v/>
      </c>
      <c r="X12" s="56" t="str">
        <f aca="false">IF(I12="","",IF(I12=I$9,1,0))</f>
        <v/>
      </c>
      <c r="Y12" s="56" t="str">
        <f aca="false">IF(J12="","",IF(J12=J$9,1,0))</f>
        <v/>
      </c>
      <c r="Z12" s="56" t="str">
        <f aca="false">IF(K12="","",IF(K12=K$9,1,0))</f>
        <v/>
      </c>
      <c r="AA12" s="56" t="str">
        <f aca="false">IF(L12="","",IF(L12=L$9,1,0))</f>
        <v/>
      </c>
      <c r="AB12" s="56" t="str">
        <f aca="false">IF(M12="","",IF(M12=M$9,1,0))</f>
        <v/>
      </c>
      <c r="AC12" s="56" t="str">
        <f aca="false">IF(N12="","",IF(N12=N$9,1,0))</f>
        <v/>
      </c>
      <c r="AD12" s="56" t="str">
        <f aca="false">IF(O12="","",IF(O12=O$9,1,0))</f>
        <v/>
      </c>
      <c r="AE12" s="56" t="str">
        <f aca="false">IF(P12="","",IF(P12=P$9,1,0))</f>
        <v/>
      </c>
      <c r="AF12" s="57" t="str">
        <f aca="false">IF(Q12="","",IF(Q12=Q$9,1,0))</f>
        <v/>
      </c>
      <c r="AG12" s="52" t="str">
        <f aca="false">IF(OR(B12="",D12=2,D12=12),"",SUM(W12:AF12))</f>
        <v/>
      </c>
      <c r="AJ12" s="51" t="str">
        <f aca="false">IF($I12="","",IF(ISERROR(MID($I12,FIND(#REF!,$I12,1),1)),"-",MID($I12,FIND(#REF!,$I12,1),1)))</f>
        <v/>
      </c>
      <c r="AK12" s="51" t="str">
        <f aca="false">IF($I12="","",IF(ISERROR(MID($I12,FIND(#REF!,$I12,1),1)),"-",MID($I12,FIND(#REF!,$I12,1),1)))</f>
        <v/>
      </c>
      <c r="AL12" s="51" t="str">
        <f aca="false">IF($I12="","",IF(ISERROR(MID($I12,FIND(#REF!,$I12,1),1)),"-",MID($I12,FIND(#REF!,$I12,1),1)))</f>
        <v/>
      </c>
      <c r="AM12" s="51" t="str">
        <f aca="false">IF($I12="","",IF(ISERROR(MID($I12,FIND(#REF!,$I12,1),1)),"-",MID($I12,FIND(#REF!,$I12,1),1)))</f>
        <v/>
      </c>
      <c r="AN12" s="51" t="str">
        <f aca="false">IF($I12="","",IF(ISERROR(MID($I12,FIND(#REF!,$I12,1),1)),"-",MID($I12,FIND(#REF!,$I12,1),1)))</f>
        <v/>
      </c>
      <c r="AO12" s="51" t="str">
        <f aca="false">IF($I12="","",IF(ISERROR(MID($I12,FIND(#REF!,$I12,1),1)),"-",MID($I12,FIND(#REF!,$I12,1),1)))</f>
        <v/>
      </c>
      <c r="AP12" s="51" t="str">
        <f aca="false">IF($I12="","",IF(ISERROR(MID($I12,FIND(#REF!,$I12,1),1)),"-",MID($I12,FIND(#REF!,$I12,1),1)))</f>
        <v/>
      </c>
    </row>
    <row r="13" customFormat="false" ht="11.25" hidden="false" customHeight="false" outlineLevel="0" collapsed="false">
      <c r="A13" s="47" t="n">
        <v>3</v>
      </c>
      <c r="B13" s="48"/>
      <c r="C13" s="49"/>
      <c r="D13" s="50"/>
      <c r="E13" s="51"/>
      <c r="F13" s="51"/>
      <c r="G13" s="49"/>
      <c r="H13" s="50"/>
      <c r="I13" s="51"/>
      <c r="J13" s="51"/>
      <c r="K13" s="51"/>
      <c r="L13" s="51"/>
      <c r="M13" s="51"/>
      <c r="N13" s="51"/>
      <c r="O13" s="51"/>
      <c r="P13" s="51"/>
      <c r="Q13" s="49"/>
      <c r="R13" s="52" t="str">
        <f aca="false">IF(OR(B13="",D13=2,D13=12),"",SUM(W13:AF13))</f>
        <v/>
      </c>
      <c r="S13" s="41"/>
      <c r="T13" s="53" t="str">
        <f aca="false">IF(U13="","",A13)</f>
        <v/>
      </c>
      <c r="U13" s="54" t="str">
        <f aca="false">IF(B13="","",B13)</f>
        <v/>
      </c>
      <c r="V13" s="49" t="str">
        <f aca="false">IF(U13="","",C13)</f>
        <v/>
      </c>
      <c r="W13" s="55" t="str">
        <f aca="false">IF(H13="","",IF(H13=H$9,1,0))</f>
        <v/>
      </c>
      <c r="X13" s="56" t="str">
        <f aca="false">IF(I13="","",IF(I13=I$9,1,0))</f>
        <v/>
      </c>
      <c r="Y13" s="56" t="str">
        <f aca="false">IF(J13="","",IF(J13=J$9,1,0))</f>
        <v/>
      </c>
      <c r="Z13" s="56" t="str">
        <f aca="false">IF(K13="","",IF(K13=K$9,1,0))</f>
        <v/>
      </c>
      <c r="AA13" s="56" t="str">
        <f aca="false">IF(L13="","",IF(L13=L$9,1,0))</f>
        <v/>
      </c>
      <c r="AB13" s="56" t="str">
        <f aca="false">IF(M13="","",IF(M13=M$9,1,0))</f>
        <v/>
      </c>
      <c r="AC13" s="56" t="str">
        <f aca="false">IF(N13="","",IF(N13=N$9,1,0))</f>
        <v/>
      </c>
      <c r="AD13" s="56" t="str">
        <f aca="false">IF(O13="","",IF(O13=O$9,1,0))</f>
        <v/>
      </c>
      <c r="AE13" s="56" t="str">
        <f aca="false">IF(P13="","",IF(P13=P$9,1,0))</f>
        <v/>
      </c>
      <c r="AF13" s="57" t="str">
        <f aca="false">IF(Q13="","",IF(Q13=Q$9,1,0))</f>
        <v/>
      </c>
      <c r="AG13" s="52" t="str">
        <f aca="false">IF(OR(B13="",D13=2,D13=12),"",SUM(W13:AF13))</f>
        <v/>
      </c>
      <c r="AJ13" s="51" t="str">
        <f aca="false">IF($I13="","",IF(ISERROR(MID($I13,FIND(#REF!,$I13,1),1)),"-",MID($I13,FIND(#REF!,$I13,1),1)))</f>
        <v/>
      </c>
      <c r="AK13" s="51" t="str">
        <f aca="false">IF($I13="","",IF(ISERROR(MID($I13,FIND(#REF!,$I13,1),1)),"-",MID($I13,FIND(#REF!,$I13,1),1)))</f>
        <v/>
      </c>
      <c r="AL13" s="51" t="str">
        <f aca="false">IF($I13="","",IF(ISERROR(MID($I13,FIND(#REF!,$I13,1),1)),"-",MID($I13,FIND(#REF!,$I13,1),1)))</f>
        <v/>
      </c>
      <c r="AM13" s="51" t="str">
        <f aca="false">IF($I13="","",IF(ISERROR(MID($I13,FIND(#REF!,$I13,1),1)),"-",MID($I13,FIND(#REF!,$I13,1),1)))</f>
        <v/>
      </c>
      <c r="AN13" s="51" t="str">
        <f aca="false">IF($I13="","",IF(ISERROR(MID($I13,FIND(#REF!,$I13,1),1)),"-",MID($I13,FIND(#REF!,$I13,1),1)))</f>
        <v/>
      </c>
      <c r="AO13" s="51" t="str">
        <f aca="false">IF($I13="","",IF(ISERROR(MID($I13,FIND(#REF!,$I13,1),1)),"-",MID($I13,FIND(#REF!,$I13,1),1)))</f>
        <v/>
      </c>
      <c r="AP13" s="51" t="str">
        <f aca="false">IF($I13="","",IF(ISERROR(MID($I13,FIND(#REF!,$I13,1),1)),"-",MID($I13,FIND(#REF!,$I13,1),1)))</f>
        <v/>
      </c>
    </row>
    <row r="14" customFormat="false" ht="11.25" hidden="false" customHeight="false" outlineLevel="0" collapsed="false">
      <c r="A14" s="47" t="n">
        <v>4</v>
      </c>
      <c r="B14" s="48"/>
      <c r="C14" s="49"/>
      <c r="D14" s="50"/>
      <c r="E14" s="51"/>
      <c r="F14" s="51"/>
      <c r="G14" s="49"/>
      <c r="H14" s="50"/>
      <c r="I14" s="51"/>
      <c r="J14" s="51"/>
      <c r="K14" s="51"/>
      <c r="L14" s="51"/>
      <c r="M14" s="51"/>
      <c r="N14" s="51"/>
      <c r="O14" s="51"/>
      <c r="P14" s="51"/>
      <c r="Q14" s="49"/>
      <c r="R14" s="52" t="str">
        <f aca="false">IF(OR(B14="",D14=2,D14=12),"",SUM(W14:AF14))</f>
        <v/>
      </c>
      <c r="S14" s="41"/>
      <c r="T14" s="53" t="str">
        <f aca="false">IF(U14="","",A14)</f>
        <v/>
      </c>
      <c r="U14" s="54" t="str">
        <f aca="false">IF(B14="","",B14)</f>
        <v/>
      </c>
      <c r="V14" s="49" t="str">
        <f aca="false">IF(U14="","",C14)</f>
        <v/>
      </c>
      <c r="W14" s="55" t="str">
        <f aca="false">IF(H14="","",IF(H14=H$9,1,0))</f>
        <v/>
      </c>
      <c r="X14" s="56" t="str">
        <f aca="false">IF(I14="","",IF(I14=I$9,1,0))</f>
        <v/>
      </c>
      <c r="Y14" s="56" t="str">
        <f aca="false">IF(J14="","",IF(J14=J$9,1,0))</f>
        <v/>
      </c>
      <c r="Z14" s="56" t="str">
        <f aca="false">IF(K14="","",IF(K14=K$9,1,0))</f>
        <v/>
      </c>
      <c r="AA14" s="56" t="str">
        <f aca="false">IF(L14="","",IF(L14=L$9,1,0))</f>
        <v/>
      </c>
      <c r="AB14" s="56" t="str">
        <f aca="false">IF(M14="","",IF(M14=M$9,1,0))</f>
        <v/>
      </c>
      <c r="AC14" s="56" t="str">
        <f aca="false">IF(N14="","",IF(N14=N$9,1,0))</f>
        <v/>
      </c>
      <c r="AD14" s="56" t="str">
        <f aca="false">IF(O14="","",IF(O14=O$9,1,0))</f>
        <v/>
      </c>
      <c r="AE14" s="56" t="str">
        <f aca="false">IF(P14="","",IF(P14=P$9,1,0))</f>
        <v/>
      </c>
      <c r="AF14" s="57" t="str">
        <f aca="false">IF(Q14="","",IF(Q14=Q$9,1,0))</f>
        <v/>
      </c>
      <c r="AG14" s="52" t="str">
        <f aca="false">IF(OR(B14="",D14=2,D14=12),"",SUM(W14:AF14))</f>
        <v/>
      </c>
      <c r="AJ14" s="51" t="str">
        <f aca="false">IF($I14="","",IF(ISERROR(MID($I14,FIND(#REF!,$I14,1),1)),"-",MID($I14,FIND(#REF!,$I14,1),1)))</f>
        <v/>
      </c>
      <c r="AK14" s="51" t="str">
        <f aca="false">IF($I14="","",IF(ISERROR(MID($I14,FIND(#REF!,$I14,1),1)),"-",MID($I14,FIND(#REF!,$I14,1),1)))</f>
        <v/>
      </c>
      <c r="AL14" s="51" t="str">
        <f aca="false">IF($I14="","",IF(ISERROR(MID($I14,FIND(#REF!,$I14,1),1)),"-",MID($I14,FIND(#REF!,$I14,1),1)))</f>
        <v/>
      </c>
      <c r="AM14" s="51" t="str">
        <f aca="false">IF($I14="","",IF(ISERROR(MID($I14,FIND(#REF!,$I14,1),1)),"-",MID($I14,FIND(#REF!,$I14,1),1)))</f>
        <v/>
      </c>
      <c r="AN14" s="51" t="str">
        <f aca="false">IF($I14="","",IF(ISERROR(MID($I14,FIND(#REF!,$I14,1),1)),"-",MID($I14,FIND(#REF!,$I14,1),1)))</f>
        <v/>
      </c>
      <c r="AO14" s="51" t="str">
        <f aca="false">IF($I14="","",IF(ISERROR(MID($I14,FIND(#REF!,$I14,1),1)),"-",MID($I14,FIND(#REF!,$I14,1),1)))</f>
        <v/>
      </c>
      <c r="AP14" s="51" t="str">
        <f aca="false">IF($I14="","",IF(ISERROR(MID($I14,FIND(#REF!,$I14,1),1)),"-",MID($I14,FIND(#REF!,$I14,1),1)))</f>
        <v/>
      </c>
    </row>
    <row r="15" customFormat="false" ht="11.25" hidden="false" customHeight="false" outlineLevel="0" collapsed="false">
      <c r="A15" s="47" t="n">
        <v>5</v>
      </c>
      <c r="B15" s="48"/>
      <c r="C15" s="49"/>
      <c r="D15" s="50"/>
      <c r="E15" s="51"/>
      <c r="F15" s="51"/>
      <c r="G15" s="49"/>
      <c r="H15" s="50"/>
      <c r="I15" s="51"/>
      <c r="J15" s="51"/>
      <c r="K15" s="51"/>
      <c r="L15" s="51"/>
      <c r="M15" s="51"/>
      <c r="N15" s="51"/>
      <c r="O15" s="51"/>
      <c r="P15" s="51"/>
      <c r="Q15" s="49"/>
      <c r="R15" s="52" t="str">
        <f aca="false">IF(OR(B15="",D15=2,D15=12),"",SUM(W15:AF15))</f>
        <v/>
      </c>
      <c r="S15" s="41"/>
      <c r="T15" s="53" t="str">
        <f aca="false">IF(U15="","",A15)</f>
        <v/>
      </c>
      <c r="U15" s="54" t="str">
        <f aca="false">IF(B15="","",B15)</f>
        <v/>
      </c>
      <c r="V15" s="49" t="str">
        <f aca="false">IF(U15="","",C15)</f>
        <v/>
      </c>
      <c r="W15" s="55" t="str">
        <f aca="false">IF(H15="","",IF(H15=H$9,1,0))</f>
        <v/>
      </c>
      <c r="X15" s="56" t="str">
        <f aca="false">IF(I15="","",IF(I15=I$9,1,0))</f>
        <v/>
      </c>
      <c r="Y15" s="56" t="str">
        <f aca="false">IF(J15="","",IF(J15=J$9,1,0))</f>
        <v/>
      </c>
      <c r="Z15" s="56" t="str">
        <f aca="false">IF(K15="","",IF(K15=K$9,1,0))</f>
        <v/>
      </c>
      <c r="AA15" s="56" t="str">
        <f aca="false">IF(L15="","",IF(L15=L$9,1,0))</f>
        <v/>
      </c>
      <c r="AB15" s="56" t="str">
        <f aca="false">IF(M15="","",IF(M15=M$9,1,0))</f>
        <v/>
      </c>
      <c r="AC15" s="56" t="str">
        <f aca="false">IF(N15="","",IF(N15=N$9,1,0))</f>
        <v/>
      </c>
      <c r="AD15" s="56" t="str">
        <f aca="false">IF(O15="","",IF(O15=O$9,1,0))</f>
        <v/>
      </c>
      <c r="AE15" s="56" t="str">
        <f aca="false">IF(P15="","",IF(P15=P$9,1,0))</f>
        <v/>
      </c>
      <c r="AF15" s="57" t="str">
        <f aca="false">IF(Q15="","",IF(Q15=Q$9,1,0))</f>
        <v/>
      </c>
      <c r="AG15" s="52" t="str">
        <f aca="false">IF(OR(B15="",D15=2,D15=12),"",SUM(W15:AF15))</f>
        <v/>
      </c>
      <c r="AJ15" s="51" t="str">
        <f aca="false">IF($I15="","",IF(ISERROR(MID($I15,FIND(#REF!,$I15,1),1)),"-",MID($I15,FIND(#REF!,$I15,1),1)))</f>
        <v/>
      </c>
      <c r="AK15" s="51" t="str">
        <f aca="false">IF($I15="","",IF(ISERROR(MID($I15,FIND(#REF!,$I15,1),1)),"-",MID($I15,FIND(#REF!,$I15,1),1)))</f>
        <v/>
      </c>
      <c r="AL15" s="51" t="str">
        <f aca="false">IF($I15="","",IF(ISERROR(MID($I15,FIND(#REF!,$I15,1),1)),"-",MID($I15,FIND(#REF!,$I15,1),1)))</f>
        <v/>
      </c>
      <c r="AM15" s="51" t="str">
        <f aca="false">IF($I15="","",IF(ISERROR(MID($I15,FIND(#REF!,$I15,1),1)),"-",MID($I15,FIND(#REF!,$I15,1),1)))</f>
        <v/>
      </c>
      <c r="AN15" s="51" t="str">
        <f aca="false">IF($I15="","",IF(ISERROR(MID($I15,FIND(#REF!,$I15,1),1)),"-",MID($I15,FIND(#REF!,$I15,1),1)))</f>
        <v/>
      </c>
      <c r="AO15" s="51" t="str">
        <f aca="false">IF($I15="","",IF(ISERROR(MID($I15,FIND(#REF!,$I15,1),1)),"-",MID($I15,FIND(#REF!,$I15,1),1)))</f>
        <v/>
      </c>
      <c r="AP15" s="51" t="str">
        <f aca="false">IF($I15="","",IF(ISERROR(MID($I15,FIND(#REF!,$I15,1),1)),"-",MID($I15,FIND(#REF!,$I15,1),1)))</f>
        <v/>
      </c>
    </row>
    <row r="16" customFormat="false" ht="11.25" hidden="false" customHeight="false" outlineLevel="0" collapsed="false">
      <c r="A16" s="47" t="n">
        <v>6</v>
      </c>
      <c r="B16" s="48"/>
      <c r="C16" s="49"/>
      <c r="D16" s="50"/>
      <c r="E16" s="51"/>
      <c r="F16" s="51"/>
      <c r="G16" s="49"/>
      <c r="H16" s="50"/>
      <c r="I16" s="51"/>
      <c r="J16" s="51"/>
      <c r="K16" s="51"/>
      <c r="L16" s="51"/>
      <c r="M16" s="51"/>
      <c r="N16" s="51"/>
      <c r="O16" s="51"/>
      <c r="P16" s="51"/>
      <c r="Q16" s="49"/>
      <c r="R16" s="52" t="str">
        <f aca="false">IF(OR(B16="",D16=2,D16=12),"",SUM(W16:AF16))</f>
        <v/>
      </c>
      <c r="S16" s="41"/>
      <c r="T16" s="53" t="str">
        <f aca="false">IF(U16="","",A16)</f>
        <v/>
      </c>
      <c r="U16" s="54" t="str">
        <f aca="false">IF(B16="","",B16)</f>
        <v/>
      </c>
      <c r="V16" s="49" t="str">
        <f aca="false">IF(U16="","",C16)</f>
        <v/>
      </c>
      <c r="W16" s="55" t="str">
        <f aca="false">IF(H16="","",IF(H16=H$9,1,0))</f>
        <v/>
      </c>
      <c r="X16" s="56" t="str">
        <f aca="false">IF(I16="","",IF(I16=I$9,1,0))</f>
        <v/>
      </c>
      <c r="Y16" s="56" t="str">
        <f aca="false">IF(J16="","",IF(J16=J$9,1,0))</f>
        <v/>
      </c>
      <c r="Z16" s="56" t="str">
        <f aca="false">IF(K16="","",IF(K16=K$9,1,0))</f>
        <v/>
      </c>
      <c r="AA16" s="56" t="str">
        <f aca="false">IF(L16="","",IF(L16=L$9,1,0))</f>
        <v/>
      </c>
      <c r="AB16" s="56" t="str">
        <f aca="false">IF(M16="","",IF(M16=M$9,1,0))</f>
        <v/>
      </c>
      <c r="AC16" s="56" t="str">
        <f aca="false">IF(N16="","",IF(N16=N$9,1,0))</f>
        <v/>
      </c>
      <c r="AD16" s="56" t="str">
        <f aca="false">IF(O16="","",IF(O16=O$9,1,0))</f>
        <v/>
      </c>
      <c r="AE16" s="56" t="str">
        <f aca="false">IF(P16="","",IF(P16=P$9,1,0))</f>
        <v/>
      </c>
      <c r="AF16" s="57" t="str">
        <f aca="false">IF(Q16="","",IF(Q16=Q$9,1,0))</f>
        <v/>
      </c>
      <c r="AG16" s="52" t="str">
        <f aca="false">IF(OR(B16="",D16=2,D16=12),"",SUM(W16:AF16))</f>
        <v/>
      </c>
      <c r="AJ16" s="51" t="str">
        <f aca="false">IF($I16="","",IF(ISERROR(MID($I16,FIND(#REF!,$I16,1),1)),"-",MID($I16,FIND(#REF!,$I16,1),1)))</f>
        <v/>
      </c>
      <c r="AK16" s="51" t="str">
        <f aca="false">IF($I16="","",IF(ISERROR(MID($I16,FIND(#REF!,$I16,1),1)),"-",MID($I16,FIND(#REF!,$I16,1),1)))</f>
        <v/>
      </c>
      <c r="AL16" s="51" t="str">
        <f aca="false">IF($I16="","",IF(ISERROR(MID($I16,FIND(#REF!,$I16,1),1)),"-",MID($I16,FIND(#REF!,$I16,1),1)))</f>
        <v/>
      </c>
      <c r="AM16" s="51" t="str">
        <f aca="false">IF($I16="","",IF(ISERROR(MID($I16,FIND(#REF!,$I16,1),1)),"-",MID($I16,FIND(#REF!,$I16,1),1)))</f>
        <v/>
      </c>
      <c r="AN16" s="51" t="str">
        <f aca="false">IF($I16="","",IF(ISERROR(MID($I16,FIND(#REF!,$I16,1),1)),"-",MID($I16,FIND(#REF!,$I16,1),1)))</f>
        <v/>
      </c>
      <c r="AO16" s="51" t="str">
        <f aca="false">IF($I16="","",IF(ISERROR(MID($I16,FIND(#REF!,$I16,1),1)),"-",MID($I16,FIND(#REF!,$I16,1),1)))</f>
        <v/>
      </c>
      <c r="AP16" s="51" t="str">
        <f aca="false">IF($I16="","",IF(ISERROR(MID($I16,FIND(#REF!,$I16,1),1)),"-",MID($I16,FIND(#REF!,$I16,1),1)))</f>
        <v/>
      </c>
    </row>
    <row r="17" customFormat="false" ht="11.25" hidden="false" customHeight="false" outlineLevel="0" collapsed="false">
      <c r="A17" s="47" t="n">
        <v>7</v>
      </c>
      <c r="B17" s="48"/>
      <c r="C17" s="49"/>
      <c r="D17" s="50"/>
      <c r="E17" s="51"/>
      <c r="F17" s="51"/>
      <c r="G17" s="49"/>
      <c r="H17" s="50"/>
      <c r="I17" s="51"/>
      <c r="J17" s="51"/>
      <c r="K17" s="51"/>
      <c r="L17" s="51"/>
      <c r="M17" s="51"/>
      <c r="N17" s="51"/>
      <c r="O17" s="51"/>
      <c r="P17" s="51"/>
      <c r="Q17" s="49"/>
      <c r="R17" s="52" t="str">
        <f aca="false">IF(OR(B17="",D17=2,D17=12),"",SUM(W17:AF17))</f>
        <v/>
      </c>
      <c r="S17" s="41"/>
      <c r="T17" s="53" t="str">
        <f aca="false">IF(U17="","",A17)</f>
        <v/>
      </c>
      <c r="U17" s="54" t="str">
        <f aca="false">IF(B17="","",B17)</f>
        <v/>
      </c>
      <c r="V17" s="49" t="str">
        <f aca="false">IF(U17="","",C17)</f>
        <v/>
      </c>
      <c r="W17" s="55" t="str">
        <f aca="false">IF(H17="","",IF(H17=H$9,1,0))</f>
        <v/>
      </c>
      <c r="X17" s="56" t="str">
        <f aca="false">IF(I17="","",IF(I17=I$9,1,0))</f>
        <v/>
      </c>
      <c r="Y17" s="56" t="str">
        <f aca="false">IF(J17="","",IF(J17=J$9,1,0))</f>
        <v/>
      </c>
      <c r="Z17" s="56" t="str">
        <f aca="false">IF(K17="","",IF(K17=K$9,1,0))</f>
        <v/>
      </c>
      <c r="AA17" s="56" t="str">
        <f aca="false">IF(L17="","",IF(L17=L$9,1,0))</f>
        <v/>
      </c>
      <c r="AB17" s="56" t="str">
        <f aca="false">IF(M17="","",IF(M17=M$9,1,0))</f>
        <v/>
      </c>
      <c r="AC17" s="56" t="str">
        <f aca="false">IF(N17="","",IF(N17=N$9,1,0))</f>
        <v/>
      </c>
      <c r="AD17" s="56" t="str">
        <f aca="false">IF(O17="","",IF(O17=O$9,1,0))</f>
        <v/>
      </c>
      <c r="AE17" s="56" t="str">
        <f aca="false">IF(P17="","",IF(P17=P$9,1,0))</f>
        <v/>
      </c>
      <c r="AF17" s="57" t="str">
        <f aca="false">IF(Q17="","",IF(Q17=Q$9,1,0))</f>
        <v/>
      </c>
      <c r="AG17" s="52" t="str">
        <f aca="false">IF(OR(B17="",D17=2,D17=12),"",SUM(W17:AF17))</f>
        <v/>
      </c>
      <c r="AJ17" s="51" t="str">
        <f aca="false">IF($I17="","",IF(ISERROR(MID($I17,FIND(#REF!,$I17,1),1)),"-",MID($I17,FIND(#REF!,$I17,1),1)))</f>
        <v/>
      </c>
      <c r="AK17" s="51" t="str">
        <f aca="false">IF($I17="","",IF(ISERROR(MID($I17,FIND(#REF!,$I17,1),1)),"-",MID($I17,FIND(#REF!,$I17,1),1)))</f>
        <v/>
      </c>
      <c r="AL17" s="51" t="str">
        <f aca="false">IF($I17="","",IF(ISERROR(MID($I17,FIND(#REF!,$I17,1),1)),"-",MID($I17,FIND(#REF!,$I17,1),1)))</f>
        <v/>
      </c>
      <c r="AM17" s="51" t="str">
        <f aca="false">IF($I17="","",IF(ISERROR(MID($I17,FIND(#REF!,$I17,1),1)),"-",MID($I17,FIND(#REF!,$I17,1),1)))</f>
        <v/>
      </c>
      <c r="AN17" s="51" t="str">
        <f aca="false">IF($I17="","",IF(ISERROR(MID($I17,FIND(#REF!,$I17,1),1)),"-",MID($I17,FIND(#REF!,$I17,1),1)))</f>
        <v/>
      </c>
      <c r="AO17" s="51" t="str">
        <f aca="false">IF($I17="","",IF(ISERROR(MID($I17,FIND(#REF!,$I17,1),1)),"-",MID($I17,FIND(#REF!,$I17,1),1)))</f>
        <v/>
      </c>
      <c r="AP17" s="51" t="str">
        <f aca="false">IF($I17="","",IF(ISERROR(MID($I17,FIND(#REF!,$I17,1),1)),"-",MID($I17,FIND(#REF!,$I17,1),1)))</f>
        <v/>
      </c>
    </row>
    <row r="18" customFormat="false" ht="11.25" hidden="false" customHeight="false" outlineLevel="0" collapsed="false">
      <c r="A18" s="47" t="n">
        <v>8</v>
      </c>
      <c r="B18" s="48"/>
      <c r="C18" s="49"/>
      <c r="D18" s="50"/>
      <c r="E18" s="51"/>
      <c r="F18" s="51"/>
      <c r="G18" s="49"/>
      <c r="H18" s="50"/>
      <c r="I18" s="51"/>
      <c r="J18" s="51"/>
      <c r="K18" s="51"/>
      <c r="L18" s="51"/>
      <c r="M18" s="51"/>
      <c r="N18" s="51"/>
      <c r="O18" s="51"/>
      <c r="P18" s="51"/>
      <c r="Q18" s="49"/>
      <c r="R18" s="52" t="str">
        <f aca="false">IF(OR(B18="",D18=2,D18=12),"",SUM(W18:AF18))</f>
        <v/>
      </c>
      <c r="S18" s="41"/>
      <c r="T18" s="53" t="str">
        <f aca="false">IF(U18="","",A18)</f>
        <v/>
      </c>
      <c r="U18" s="54" t="str">
        <f aca="false">IF(B18="","",B18)</f>
        <v/>
      </c>
      <c r="V18" s="49" t="str">
        <f aca="false">IF(U18="","",C18)</f>
        <v/>
      </c>
      <c r="W18" s="55" t="str">
        <f aca="false">IF(H18="","",IF(H18=H$9,1,0))</f>
        <v/>
      </c>
      <c r="X18" s="56" t="str">
        <f aca="false">IF(I18="","",IF(I18=I$9,1,0))</f>
        <v/>
      </c>
      <c r="Y18" s="56" t="str">
        <f aca="false">IF(J18="","",IF(J18=J$9,1,0))</f>
        <v/>
      </c>
      <c r="Z18" s="56" t="str">
        <f aca="false">IF(K18="","",IF(K18=K$9,1,0))</f>
        <v/>
      </c>
      <c r="AA18" s="56" t="str">
        <f aca="false">IF(L18="","",IF(L18=L$9,1,0))</f>
        <v/>
      </c>
      <c r="AB18" s="56" t="str">
        <f aca="false">IF(M18="","",IF(M18=M$9,1,0))</f>
        <v/>
      </c>
      <c r="AC18" s="56" t="str">
        <f aca="false">IF(N18="","",IF(N18=N$9,1,0))</f>
        <v/>
      </c>
      <c r="AD18" s="56" t="str">
        <f aca="false">IF(O18="","",IF(O18=O$9,1,0))</f>
        <v/>
      </c>
      <c r="AE18" s="56" t="str">
        <f aca="false">IF(P18="","",IF(P18=P$9,1,0))</f>
        <v/>
      </c>
      <c r="AF18" s="57" t="str">
        <f aca="false">IF(Q18="","",IF(Q18=Q$9,1,0))</f>
        <v/>
      </c>
      <c r="AG18" s="52" t="str">
        <f aca="false">IF(OR(B18="",D18=2,D18=12),"",SUM(W18:AF18))</f>
        <v/>
      </c>
      <c r="AJ18" s="51" t="str">
        <f aca="false">IF($I18="","",IF(ISERROR(MID($I18,FIND(#REF!,$I18,1),1)),"-",MID($I18,FIND(#REF!,$I18,1),1)))</f>
        <v/>
      </c>
      <c r="AK18" s="51" t="str">
        <f aca="false">IF($I18="","",IF(ISERROR(MID($I18,FIND(#REF!,$I18,1),1)),"-",MID($I18,FIND(#REF!,$I18,1),1)))</f>
        <v/>
      </c>
      <c r="AL18" s="51" t="str">
        <f aca="false">IF($I18="","",IF(ISERROR(MID($I18,FIND(#REF!,$I18,1),1)),"-",MID($I18,FIND(#REF!,$I18,1),1)))</f>
        <v/>
      </c>
      <c r="AM18" s="51" t="str">
        <f aca="false">IF($I18="","",IF(ISERROR(MID($I18,FIND(#REF!,$I18,1),1)),"-",MID($I18,FIND(#REF!,$I18,1),1)))</f>
        <v/>
      </c>
      <c r="AN18" s="51" t="str">
        <f aca="false">IF($I18="","",IF(ISERROR(MID($I18,FIND(#REF!,$I18,1),1)),"-",MID($I18,FIND(#REF!,$I18,1),1)))</f>
        <v/>
      </c>
      <c r="AO18" s="51" t="str">
        <f aca="false">IF($I18="","",IF(ISERROR(MID($I18,FIND(#REF!,$I18,1),1)),"-",MID($I18,FIND(#REF!,$I18,1),1)))</f>
        <v/>
      </c>
      <c r="AP18" s="51" t="str">
        <f aca="false">IF($I18="","",IF(ISERROR(MID($I18,FIND(#REF!,$I18,1),1)),"-",MID($I18,FIND(#REF!,$I18,1),1)))</f>
        <v/>
      </c>
    </row>
    <row r="19" customFormat="false" ht="11.25" hidden="false" customHeight="false" outlineLevel="0" collapsed="false">
      <c r="A19" s="47" t="n">
        <v>9</v>
      </c>
      <c r="B19" s="48"/>
      <c r="C19" s="49"/>
      <c r="D19" s="50"/>
      <c r="E19" s="51"/>
      <c r="F19" s="51"/>
      <c r="G19" s="49"/>
      <c r="H19" s="50"/>
      <c r="I19" s="51"/>
      <c r="J19" s="51"/>
      <c r="K19" s="51"/>
      <c r="L19" s="51"/>
      <c r="M19" s="51"/>
      <c r="N19" s="51"/>
      <c r="O19" s="51"/>
      <c r="P19" s="51"/>
      <c r="Q19" s="49"/>
      <c r="R19" s="52" t="str">
        <f aca="false">IF(OR(B19="",D19=2,D19=12),"",SUM(W19:AF19))</f>
        <v/>
      </c>
      <c r="S19" s="41"/>
      <c r="T19" s="53" t="str">
        <f aca="false">IF(U19="","",A19)</f>
        <v/>
      </c>
      <c r="U19" s="54" t="str">
        <f aca="false">IF(B19="","",B19)</f>
        <v/>
      </c>
      <c r="V19" s="49" t="str">
        <f aca="false">IF(U19="","",C19)</f>
        <v/>
      </c>
      <c r="W19" s="55" t="str">
        <f aca="false">IF(H19="","",IF(H19=H$9,1,0))</f>
        <v/>
      </c>
      <c r="X19" s="56" t="str">
        <f aca="false">IF(I19="","",IF(I19=I$9,1,0))</f>
        <v/>
      </c>
      <c r="Y19" s="56" t="str">
        <f aca="false">IF(J19="","",IF(J19=J$9,1,0))</f>
        <v/>
      </c>
      <c r="Z19" s="56" t="str">
        <f aca="false">IF(K19="","",IF(K19=K$9,1,0))</f>
        <v/>
      </c>
      <c r="AA19" s="56" t="str">
        <f aca="false">IF(L19="","",IF(L19=L$9,1,0))</f>
        <v/>
      </c>
      <c r="AB19" s="56" t="str">
        <f aca="false">IF(M19="","",IF(M19=M$9,1,0))</f>
        <v/>
      </c>
      <c r="AC19" s="56" t="str">
        <f aca="false">IF(N19="","",IF(N19=N$9,1,0))</f>
        <v/>
      </c>
      <c r="AD19" s="56" t="str">
        <f aca="false">IF(O19="","",IF(O19=O$9,1,0))</f>
        <v/>
      </c>
      <c r="AE19" s="56" t="str">
        <f aca="false">IF(P19="","",IF(P19=P$9,1,0))</f>
        <v/>
      </c>
      <c r="AF19" s="57" t="str">
        <f aca="false">IF(Q19="","",IF(Q19=Q$9,1,0))</f>
        <v/>
      </c>
      <c r="AG19" s="52" t="str">
        <f aca="false">IF(OR(B19="",D19=2,D19=12),"",SUM(W19:AF19))</f>
        <v/>
      </c>
      <c r="AJ19" s="51" t="str">
        <f aca="false">IF($I19="","",IF(ISERROR(MID($I19,FIND(#REF!,$I19,1),1)),"-",MID($I19,FIND(#REF!,$I19,1),1)))</f>
        <v/>
      </c>
      <c r="AK19" s="51" t="str">
        <f aca="false">IF($I19="","",IF(ISERROR(MID($I19,FIND(#REF!,$I19,1),1)),"-",MID($I19,FIND(#REF!,$I19,1),1)))</f>
        <v/>
      </c>
      <c r="AL19" s="51" t="str">
        <f aca="false">IF($I19="","",IF(ISERROR(MID($I19,FIND(#REF!,$I19,1),1)),"-",MID($I19,FIND(#REF!,$I19,1),1)))</f>
        <v/>
      </c>
      <c r="AM19" s="51" t="str">
        <f aca="false">IF($I19="","",IF(ISERROR(MID($I19,FIND(#REF!,$I19,1),1)),"-",MID($I19,FIND(#REF!,$I19,1),1)))</f>
        <v/>
      </c>
      <c r="AN19" s="51" t="str">
        <f aca="false">IF($I19="","",IF(ISERROR(MID($I19,FIND(#REF!,$I19,1),1)),"-",MID($I19,FIND(#REF!,$I19,1),1)))</f>
        <v/>
      </c>
      <c r="AO19" s="51" t="str">
        <f aca="false">IF($I19="","",IF(ISERROR(MID($I19,FIND(#REF!,$I19,1),1)),"-",MID($I19,FIND(#REF!,$I19,1),1)))</f>
        <v/>
      </c>
      <c r="AP19" s="51" t="str">
        <f aca="false">IF($I19="","",IF(ISERROR(MID($I19,FIND(#REF!,$I19,1),1)),"-",MID($I19,FIND(#REF!,$I19,1),1)))</f>
        <v/>
      </c>
    </row>
    <row r="20" customFormat="false" ht="11.25" hidden="false" customHeight="false" outlineLevel="0" collapsed="false">
      <c r="A20" s="47" t="n">
        <v>10</v>
      </c>
      <c r="B20" s="48"/>
      <c r="C20" s="49"/>
      <c r="D20" s="50"/>
      <c r="E20" s="51"/>
      <c r="F20" s="51"/>
      <c r="G20" s="49"/>
      <c r="H20" s="50"/>
      <c r="I20" s="51"/>
      <c r="J20" s="51"/>
      <c r="K20" s="51"/>
      <c r="L20" s="51"/>
      <c r="M20" s="51"/>
      <c r="N20" s="51"/>
      <c r="O20" s="51"/>
      <c r="P20" s="51"/>
      <c r="Q20" s="49"/>
      <c r="R20" s="52" t="str">
        <f aca="false">IF(OR(B20="",D20=2,D20=12),"",SUM(W20:AF20))</f>
        <v/>
      </c>
      <c r="S20" s="41"/>
      <c r="T20" s="53" t="str">
        <f aca="false">IF(U20="","",A20)</f>
        <v/>
      </c>
      <c r="U20" s="54" t="str">
        <f aca="false">IF(B20="","",B20)</f>
        <v/>
      </c>
      <c r="V20" s="49" t="str">
        <f aca="false">IF(U20="","",C20)</f>
        <v/>
      </c>
      <c r="W20" s="55" t="str">
        <f aca="false">IF(H20="","",IF(H20=H$9,1,0))</f>
        <v/>
      </c>
      <c r="X20" s="56" t="str">
        <f aca="false">IF(I20="","",IF(I20=I$9,1,0))</f>
        <v/>
      </c>
      <c r="Y20" s="56" t="str">
        <f aca="false">IF(J20="","",IF(J20=J$9,1,0))</f>
        <v/>
      </c>
      <c r="Z20" s="56" t="str">
        <f aca="false">IF(K20="","",IF(K20=K$9,1,0))</f>
        <v/>
      </c>
      <c r="AA20" s="56" t="str">
        <f aca="false">IF(L20="","",IF(L20=L$9,1,0))</f>
        <v/>
      </c>
      <c r="AB20" s="56" t="str">
        <f aca="false">IF(M20="","",IF(M20=M$9,1,0))</f>
        <v/>
      </c>
      <c r="AC20" s="56" t="str">
        <f aca="false">IF(N20="","",IF(N20=N$9,1,0))</f>
        <v/>
      </c>
      <c r="AD20" s="56" t="str">
        <f aca="false">IF(O20="","",IF(O20=O$9,1,0))</f>
        <v/>
      </c>
      <c r="AE20" s="56" t="str">
        <f aca="false">IF(P20="","",IF(P20=P$9,1,0))</f>
        <v/>
      </c>
      <c r="AF20" s="57" t="str">
        <f aca="false">IF(Q20="","",IF(Q20=Q$9,1,0))</f>
        <v/>
      </c>
      <c r="AG20" s="52" t="str">
        <f aca="false">IF(OR(B20="",D20=2,D20=12),"",SUM(W20:AF20))</f>
        <v/>
      </c>
      <c r="AJ20" s="51" t="str">
        <f aca="false">IF($I20="","",IF(ISERROR(MID($I20,FIND(#REF!,$I20,1),1)),"-",MID($I20,FIND(#REF!,$I20,1),1)))</f>
        <v/>
      </c>
      <c r="AK20" s="51" t="str">
        <f aca="false">IF($I20="","",IF(ISERROR(MID($I20,FIND(#REF!,$I20,1),1)),"-",MID($I20,FIND(#REF!,$I20,1),1)))</f>
        <v/>
      </c>
      <c r="AL20" s="51" t="str">
        <f aca="false">IF($I20="","",IF(ISERROR(MID($I20,FIND(#REF!,$I20,1),1)),"-",MID($I20,FIND(#REF!,$I20,1),1)))</f>
        <v/>
      </c>
      <c r="AM20" s="51" t="str">
        <f aca="false">IF($I20="","",IF(ISERROR(MID($I20,FIND(#REF!,$I20,1),1)),"-",MID($I20,FIND(#REF!,$I20,1),1)))</f>
        <v/>
      </c>
      <c r="AN20" s="51" t="str">
        <f aca="false">IF($I20="","",IF(ISERROR(MID($I20,FIND(#REF!,$I20,1),1)),"-",MID($I20,FIND(#REF!,$I20,1),1)))</f>
        <v/>
      </c>
      <c r="AO20" s="51" t="str">
        <f aca="false">IF($I20="","",IF(ISERROR(MID($I20,FIND(#REF!,$I20,1),1)),"-",MID($I20,FIND(#REF!,$I20,1),1)))</f>
        <v/>
      </c>
      <c r="AP20" s="51" t="str">
        <f aca="false">IF($I20="","",IF(ISERROR(MID($I20,FIND(#REF!,$I20,1),1)),"-",MID($I20,FIND(#REF!,$I20,1),1)))</f>
        <v/>
      </c>
    </row>
    <row r="21" customFormat="false" ht="11.25" hidden="false" customHeight="false" outlineLevel="0" collapsed="false">
      <c r="A21" s="47" t="n">
        <v>11</v>
      </c>
      <c r="B21" s="48"/>
      <c r="C21" s="49"/>
      <c r="D21" s="50"/>
      <c r="E21" s="51"/>
      <c r="F21" s="51"/>
      <c r="G21" s="49"/>
      <c r="H21" s="50"/>
      <c r="I21" s="51"/>
      <c r="J21" s="51"/>
      <c r="K21" s="51"/>
      <c r="L21" s="51"/>
      <c r="M21" s="51"/>
      <c r="N21" s="51"/>
      <c r="O21" s="51"/>
      <c r="P21" s="51"/>
      <c r="Q21" s="49"/>
      <c r="R21" s="52" t="str">
        <f aca="false">IF(OR(B21="",D21=2,D21=12),"",SUM(W21:AF21))</f>
        <v/>
      </c>
      <c r="S21" s="41"/>
      <c r="T21" s="53" t="str">
        <f aca="false">IF(U21="","",A21)</f>
        <v/>
      </c>
      <c r="U21" s="54" t="str">
        <f aca="false">IF(B21="","",B21)</f>
        <v/>
      </c>
      <c r="V21" s="49" t="str">
        <f aca="false">IF(U21="","",C21)</f>
        <v/>
      </c>
      <c r="W21" s="55" t="str">
        <f aca="false">IF(H21="","",IF(H21=H$9,1,0))</f>
        <v/>
      </c>
      <c r="X21" s="56" t="str">
        <f aca="false">IF(I21="","",IF(I21=I$9,1,0))</f>
        <v/>
      </c>
      <c r="Y21" s="56" t="str">
        <f aca="false">IF(J21="","",IF(J21=J$9,1,0))</f>
        <v/>
      </c>
      <c r="Z21" s="56" t="str">
        <f aca="false">IF(K21="","",IF(K21=K$9,1,0))</f>
        <v/>
      </c>
      <c r="AA21" s="56" t="str">
        <f aca="false">IF(L21="","",IF(L21=L$9,1,0))</f>
        <v/>
      </c>
      <c r="AB21" s="56" t="str">
        <f aca="false">IF(M21="","",IF(M21=M$9,1,0))</f>
        <v/>
      </c>
      <c r="AC21" s="56" t="str">
        <f aca="false">IF(N21="","",IF(N21=N$9,1,0))</f>
        <v/>
      </c>
      <c r="AD21" s="56" t="str">
        <f aca="false">IF(O21="","",IF(O21=O$9,1,0))</f>
        <v/>
      </c>
      <c r="AE21" s="56" t="str">
        <f aca="false">IF(P21="","",IF(P21=P$9,1,0))</f>
        <v/>
      </c>
      <c r="AF21" s="57" t="str">
        <f aca="false">IF(Q21="","",IF(Q21=Q$9,1,0))</f>
        <v/>
      </c>
      <c r="AG21" s="52" t="str">
        <f aca="false">IF(OR(B21="",D21=2,D21=12),"",SUM(W21:AF21))</f>
        <v/>
      </c>
      <c r="AJ21" s="51" t="str">
        <f aca="false">IF($I21="","",IF(ISERROR(MID($I21,FIND(#REF!,$I21,1),1)),"-",MID($I21,FIND(#REF!,$I21,1),1)))</f>
        <v/>
      </c>
      <c r="AK21" s="51" t="str">
        <f aca="false">IF($I21="","",IF(ISERROR(MID($I21,FIND(#REF!,$I21,1),1)),"-",MID($I21,FIND(#REF!,$I21,1),1)))</f>
        <v/>
      </c>
      <c r="AL21" s="51" t="str">
        <f aca="false">IF($I21="","",IF(ISERROR(MID($I21,FIND(#REF!,$I21,1),1)),"-",MID($I21,FIND(#REF!,$I21,1),1)))</f>
        <v/>
      </c>
      <c r="AM21" s="51" t="str">
        <f aca="false">IF($I21="","",IF(ISERROR(MID($I21,FIND(#REF!,$I21,1),1)),"-",MID($I21,FIND(#REF!,$I21,1),1)))</f>
        <v/>
      </c>
      <c r="AN21" s="51" t="str">
        <f aca="false">IF($I21="","",IF(ISERROR(MID($I21,FIND(#REF!,$I21,1),1)),"-",MID($I21,FIND(#REF!,$I21,1),1)))</f>
        <v/>
      </c>
      <c r="AO21" s="51" t="str">
        <f aca="false">IF($I21="","",IF(ISERROR(MID($I21,FIND(#REF!,$I21,1),1)),"-",MID($I21,FIND(#REF!,$I21,1),1)))</f>
        <v/>
      </c>
      <c r="AP21" s="51" t="str">
        <f aca="false">IF($I21="","",IF(ISERROR(MID($I21,FIND(#REF!,$I21,1),1)),"-",MID($I21,FIND(#REF!,$I21,1),1)))</f>
        <v/>
      </c>
    </row>
    <row r="22" customFormat="false" ht="11.25" hidden="false" customHeight="false" outlineLevel="0" collapsed="false">
      <c r="A22" s="47" t="n">
        <v>12</v>
      </c>
      <c r="B22" s="48"/>
      <c r="C22" s="49"/>
      <c r="D22" s="50"/>
      <c r="E22" s="51"/>
      <c r="F22" s="51"/>
      <c r="G22" s="49"/>
      <c r="H22" s="50"/>
      <c r="I22" s="51"/>
      <c r="J22" s="51"/>
      <c r="K22" s="51"/>
      <c r="L22" s="51"/>
      <c r="M22" s="51"/>
      <c r="N22" s="51"/>
      <c r="O22" s="51"/>
      <c r="P22" s="51"/>
      <c r="Q22" s="49"/>
      <c r="R22" s="52" t="str">
        <f aca="false">IF(OR(B22="",D22=2,D22=12),"",SUM(W22:AF22))</f>
        <v/>
      </c>
      <c r="S22" s="41"/>
      <c r="T22" s="53" t="str">
        <f aca="false">IF(U22="","",A22)</f>
        <v/>
      </c>
      <c r="U22" s="54" t="str">
        <f aca="false">IF(B22="","",B22)</f>
        <v/>
      </c>
      <c r="V22" s="49" t="str">
        <f aca="false">IF(U22="","",C22)</f>
        <v/>
      </c>
      <c r="W22" s="55" t="str">
        <f aca="false">IF(H22="","",IF(H22=H$9,1,0))</f>
        <v/>
      </c>
      <c r="X22" s="56" t="str">
        <f aca="false">IF(I22="","",IF(I22=I$9,1,0))</f>
        <v/>
      </c>
      <c r="Y22" s="56" t="str">
        <f aca="false">IF(J22="","",IF(J22=J$9,1,0))</f>
        <v/>
      </c>
      <c r="Z22" s="56" t="str">
        <f aca="false">IF(K22="","",IF(K22=K$9,1,0))</f>
        <v/>
      </c>
      <c r="AA22" s="56" t="str">
        <f aca="false">IF(L22="","",IF(L22=L$9,1,0))</f>
        <v/>
      </c>
      <c r="AB22" s="56" t="str">
        <f aca="false">IF(M22="","",IF(M22=M$9,1,0))</f>
        <v/>
      </c>
      <c r="AC22" s="56" t="str">
        <f aca="false">IF(N22="","",IF(N22=N$9,1,0))</f>
        <v/>
      </c>
      <c r="AD22" s="56" t="str">
        <f aca="false">IF(O22="","",IF(O22=O$9,1,0))</f>
        <v/>
      </c>
      <c r="AE22" s="56" t="str">
        <f aca="false">IF(P22="","",IF(P22=P$9,1,0))</f>
        <v/>
      </c>
      <c r="AF22" s="57" t="str">
        <f aca="false">IF(Q22="","",IF(Q22=Q$9,1,0))</f>
        <v/>
      </c>
      <c r="AG22" s="52" t="str">
        <f aca="false">IF(OR(B22="",D22=2,D22=12),"",SUM(W22:AF22))</f>
        <v/>
      </c>
      <c r="AJ22" s="51" t="str">
        <f aca="false">IF($I22="","",IF(ISERROR(MID($I22,FIND(#REF!,$I22,1),1)),"-",MID($I22,FIND(#REF!,$I22,1),1)))</f>
        <v/>
      </c>
      <c r="AK22" s="51" t="str">
        <f aca="false">IF($I22="","",IF(ISERROR(MID($I22,FIND(#REF!,$I22,1),1)),"-",MID($I22,FIND(#REF!,$I22,1),1)))</f>
        <v/>
      </c>
      <c r="AL22" s="51" t="str">
        <f aca="false">IF($I22="","",IF(ISERROR(MID($I22,FIND(#REF!,$I22,1),1)),"-",MID($I22,FIND(#REF!,$I22,1),1)))</f>
        <v/>
      </c>
      <c r="AM22" s="51" t="str">
        <f aca="false">IF($I22="","",IF(ISERROR(MID($I22,FIND(#REF!,$I22,1),1)),"-",MID($I22,FIND(#REF!,$I22,1),1)))</f>
        <v/>
      </c>
      <c r="AN22" s="51" t="str">
        <f aca="false">IF($I22="","",IF(ISERROR(MID($I22,FIND(#REF!,$I22,1),1)),"-",MID($I22,FIND(#REF!,$I22,1),1)))</f>
        <v/>
      </c>
      <c r="AO22" s="51" t="str">
        <f aca="false">IF($I22="","",IF(ISERROR(MID($I22,FIND(#REF!,$I22,1),1)),"-",MID($I22,FIND(#REF!,$I22,1),1)))</f>
        <v/>
      </c>
      <c r="AP22" s="51" t="str">
        <f aca="false">IF($I22="","",IF(ISERROR(MID($I22,FIND(#REF!,$I22,1),1)),"-",MID($I22,FIND(#REF!,$I22,1),1)))</f>
        <v/>
      </c>
    </row>
    <row r="23" customFormat="false" ht="11.25" hidden="false" customHeight="false" outlineLevel="0" collapsed="false">
      <c r="A23" s="47" t="n">
        <v>13</v>
      </c>
      <c r="B23" s="48"/>
      <c r="C23" s="49"/>
      <c r="D23" s="50"/>
      <c r="E23" s="51"/>
      <c r="F23" s="51"/>
      <c r="G23" s="49"/>
      <c r="H23" s="50"/>
      <c r="I23" s="51"/>
      <c r="J23" s="51"/>
      <c r="K23" s="51"/>
      <c r="L23" s="51"/>
      <c r="M23" s="51"/>
      <c r="N23" s="51"/>
      <c r="O23" s="51"/>
      <c r="P23" s="51"/>
      <c r="Q23" s="49"/>
      <c r="R23" s="52" t="str">
        <f aca="false">IF(OR(B23="",D23=2,D23=12),"",SUM(W23:AF23))</f>
        <v/>
      </c>
      <c r="S23" s="41"/>
      <c r="T23" s="53" t="str">
        <f aca="false">IF(U23="","",A23)</f>
        <v/>
      </c>
      <c r="U23" s="54" t="str">
        <f aca="false">IF(B23="","",B23)</f>
        <v/>
      </c>
      <c r="V23" s="49" t="str">
        <f aca="false">IF(U23="","",C23)</f>
        <v/>
      </c>
      <c r="W23" s="55" t="str">
        <f aca="false">IF(H23="","",IF(H23=H$9,1,0))</f>
        <v/>
      </c>
      <c r="X23" s="56" t="str">
        <f aca="false">IF(I23="","",IF(I23=I$9,1,0))</f>
        <v/>
      </c>
      <c r="Y23" s="56" t="str">
        <f aca="false">IF(J23="","",IF(J23=J$9,1,0))</f>
        <v/>
      </c>
      <c r="Z23" s="56" t="str">
        <f aca="false">IF(K23="","",IF(K23=K$9,1,0))</f>
        <v/>
      </c>
      <c r="AA23" s="56" t="str">
        <f aca="false">IF(L23="","",IF(L23=L$9,1,0))</f>
        <v/>
      </c>
      <c r="AB23" s="56" t="str">
        <f aca="false">IF(M23="","",IF(M23=M$9,1,0))</f>
        <v/>
      </c>
      <c r="AC23" s="56" t="str">
        <f aca="false">IF(N23="","",IF(N23=N$9,1,0))</f>
        <v/>
      </c>
      <c r="AD23" s="56" t="str">
        <f aca="false">IF(O23="","",IF(O23=O$9,1,0))</f>
        <v/>
      </c>
      <c r="AE23" s="56" t="str">
        <f aca="false">IF(P23="","",IF(P23=P$9,1,0))</f>
        <v/>
      </c>
      <c r="AF23" s="57" t="str">
        <f aca="false">IF(Q23="","",IF(Q23=Q$9,1,0))</f>
        <v/>
      </c>
      <c r="AG23" s="52" t="str">
        <f aca="false">IF(OR(B23="",D23=2,D23=12),"",SUM(W23:AF23))</f>
        <v/>
      </c>
      <c r="AJ23" s="51" t="str">
        <f aca="false">IF($I23="","",IF(ISERROR(MID($I23,FIND(#REF!,$I23,1),1)),"-",MID($I23,FIND(#REF!,$I23,1),1)))</f>
        <v/>
      </c>
      <c r="AK23" s="51" t="str">
        <f aca="false">IF($I23="","",IF(ISERROR(MID($I23,FIND(#REF!,$I23,1),1)),"-",MID($I23,FIND(#REF!,$I23,1),1)))</f>
        <v/>
      </c>
      <c r="AL23" s="51" t="str">
        <f aca="false">IF($I23="","",IF(ISERROR(MID($I23,FIND(#REF!,$I23,1),1)),"-",MID($I23,FIND(#REF!,$I23,1),1)))</f>
        <v/>
      </c>
      <c r="AM23" s="51" t="str">
        <f aca="false">IF($I23="","",IF(ISERROR(MID($I23,FIND(#REF!,$I23,1),1)),"-",MID($I23,FIND(#REF!,$I23,1),1)))</f>
        <v/>
      </c>
      <c r="AN23" s="51" t="str">
        <f aca="false">IF($I23="","",IF(ISERROR(MID($I23,FIND(#REF!,$I23,1),1)),"-",MID($I23,FIND(#REF!,$I23,1),1)))</f>
        <v/>
      </c>
      <c r="AO23" s="51" t="str">
        <f aca="false">IF($I23="","",IF(ISERROR(MID($I23,FIND(#REF!,$I23,1),1)),"-",MID($I23,FIND(#REF!,$I23,1),1)))</f>
        <v/>
      </c>
      <c r="AP23" s="51" t="str">
        <f aca="false">IF($I23="","",IF(ISERROR(MID($I23,FIND(#REF!,$I23,1),1)),"-",MID($I23,FIND(#REF!,$I23,1),1)))</f>
        <v/>
      </c>
    </row>
    <row r="24" customFormat="false" ht="11.25" hidden="false" customHeight="false" outlineLevel="0" collapsed="false">
      <c r="A24" s="47" t="n">
        <v>14</v>
      </c>
      <c r="B24" s="48"/>
      <c r="C24" s="49"/>
      <c r="D24" s="50"/>
      <c r="E24" s="51"/>
      <c r="F24" s="51"/>
      <c r="G24" s="49"/>
      <c r="H24" s="50"/>
      <c r="I24" s="51"/>
      <c r="J24" s="51"/>
      <c r="K24" s="51"/>
      <c r="L24" s="51"/>
      <c r="M24" s="51"/>
      <c r="N24" s="51"/>
      <c r="O24" s="51"/>
      <c r="P24" s="51"/>
      <c r="Q24" s="49"/>
      <c r="R24" s="52" t="str">
        <f aca="false">IF(OR(B24="",D24=2,D24=12),"",SUM(W24:AF24))</f>
        <v/>
      </c>
      <c r="S24" s="41"/>
      <c r="T24" s="53" t="str">
        <f aca="false">IF(U24="","",A24)</f>
        <v/>
      </c>
      <c r="U24" s="54" t="str">
        <f aca="false">IF(B24="","",B24)</f>
        <v/>
      </c>
      <c r="V24" s="49" t="str">
        <f aca="false">IF(U24="","",C24)</f>
        <v/>
      </c>
      <c r="W24" s="55" t="str">
        <f aca="false">IF(H24="","",IF(H24=H$9,1,0))</f>
        <v/>
      </c>
      <c r="X24" s="56" t="str">
        <f aca="false">IF(I24="","",IF(I24=I$9,1,0))</f>
        <v/>
      </c>
      <c r="Y24" s="56" t="str">
        <f aca="false">IF(J24="","",IF(J24=J$9,1,0))</f>
        <v/>
      </c>
      <c r="Z24" s="56" t="str">
        <f aca="false">IF(K24="","",IF(K24=K$9,1,0))</f>
        <v/>
      </c>
      <c r="AA24" s="56" t="str">
        <f aca="false">IF(L24="","",IF(L24=L$9,1,0))</f>
        <v/>
      </c>
      <c r="AB24" s="56" t="str">
        <f aca="false">IF(M24="","",IF(M24=M$9,1,0))</f>
        <v/>
      </c>
      <c r="AC24" s="56" t="str">
        <f aca="false">IF(N24="","",IF(N24=N$9,1,0))</f>
        <v/>
      </c>
      <c r="AD24" s="56" t="str">
        <f aca="false">IF(O24="","",IF(O24=O$9,1,0))</f>
        <v/>
      </c>
      <c r="AE24" s="56" t="str">
        <f aca="false">IF(P24="","",IF(P24=P$9,1,0))</f>
        <v/>
      </c>
      <c r="AF24" s="57" t="str">
        <f aca="false">IF(Q24="","",IF(Q24=Q$9,1,0))</f>
        <v/>
      </c>
      <c r="AG24" s="52" t="str">
        <f aca="false">IF(OR(B24="",D24=2,D24=12),"",SUM(W24:AF24))</f>
        <v/>
      </c>
      <c r="AJ24" s="51" t="str">
        <f aca="false">IF($I24="","",IF(ISERROR(MID($I24,FIND(#REF!,$I24,1),1)),"-",MID($I24,FIND(#REF!,$I24,1),1)))</f>
        <v/>
      </c>
      <c r="AK24" s="51" t="str">
        <f aca="false">IF($I24="","",IF(ISERROR(MID($I24,FIND(#REF!,$I24,1),1)),"-",MID($I24,FIND(#REF!,$I24,1),1)))</f>
        <v/>
      </c>
      <c r="AL24" s="51" t="str">
        <f aca="false">IF($I24="","",IF(ISERROR(MID($I24,FIND(#REF!,$I24,1),1)),"-",MID($I24,FIND(#REF!,$I24,1),1)))</f>
        <v/>
      </c>
      <c r="AM24" s="51" t="str">
        <f aca="false">IF($I24="","",IF(ISERROR(MID($I24,FIND(#REF!,$I24,1),1)),"-",MID($I24,FIND(#REF!,$I24,1),1)))</f>
        <v/>
      </c>
      <c r="AN24" s="51" t="str">
        <f aca="false">IF($I24="","",IF(ISERROR(MID($I24,FIND(#REF!,$I24,1),1)),"-",MID($I24,FIND(#REF!,$I24,1),1)))</f>
        <v/>
      </c>
      <c r="AO24" s="51" t="str">
        <f aca="false">IF($I24="","",IF(ISERROR(MID($I24,FIND(#REF!,$I24,1),1)),"-",MID($I24,FIND(#REF!,$I24,1),1)))</f>
        <v/>
      </c>
      <c r="AP24" s="51" t="str">
        <f aca="false">IF($I24="","",IF(ISERROR(MID($I24,FIND(#REF!,$I24,1),1)),"-",MID($I24,FIND(#REF!,$I24,1),1)))</f>
        <v/>
      </c>
    </row>
    <row r="25" customFormat="false" ht="11.25" hidden="false" customHeight="false" outlineLevel="0" collapsed="false">
      <c r="A25" s="47" t="n">
        <v>15</v>
      </c>
      <c r="B25" s="48"/>
      <c r="C25" s="49"/>
      <c r="D25" s="50"/>
      <c r="E25" s="51"/>
      <c r="F25" s="51"/>
      <c r="G25" s="49"/>
      <c r="H25" s="50"/>
      <c r="I25" s="51"/>
      <c r="J25" s="51"/>
      <c r="K25" s="51"/>
      <c r="L25" s="51"/>
      <c r="M25" s="51"/>
      <c r="N25" s="51"/>
      <c r="O25" s="51"/>
      <c r="P25" s="51"/>
      <c r="Q25" s="49"/>
      <c r="R25" s="52" t="str">
        <f aca="false">IF(OR(B25="",D25=2,D25=12),"",SUM(W25:AF25))</f>
        <v/>
      </c>
      <c r="S25" s="41"/>
      <c r="T25" s="53" t="str">
        <f aca="false">IF(U25="","",A25)</f>
        <v/>
      </c>
      <c r="U25" s="54" t="str">
        <f aca="false">IF(B25="","",B25)</f>
        <v/>
      </c>
      <c r="V25" s="49" t="str">
        <f aca="false">IF(U25="","",C25)</f>
        <v/>
      </c>
      <c r="W25" s="55" t="str">
        <f aca="false">IF(H25="","",IF(H25=H$9,1,0))</f>
        <v/>
      </c>
      <c r="X25" s="56" t="str">
        <f aca="false">IF(I25="","",IF(I25=I$9,1,0))</f>
        <v/>
      </c>
      <c r="Y25" s="56" t="str">
        <f aca="false">IF(J25="","",IF(J25=J$9,1,0))</f>
        <v/>
      </c>
      <c r="Z25" s="56" t="str">
        <f aca="false">IF(K25="","",IF(K25=K$9,1,0))</f>
        <v/>
      </c>
      <c r="AA25" s="56" t="str">
        <f aca="false">IF(L25="","",IF(L25=L$9,1,0))</f>
        <v/>
      </c>
      <c r="AB25" s="56" t="str">
        <f aca="false">IF(M25="","",IF(M25=M$9,1,0))</f>
        <v/>
      </c>
      <c r="AC25" s="56" t="str">
        <f aca="false">IF(N25="","",IF(N25=N$9,1,0))</f>
        <v/>
      </c>
      <c r="AD25" s="56" t="str">
        <f aca="false">IF(O25="","",IF(O25=O$9,1,0))</f>
        <v/>
      </c>
      <c r="AE25" s="56" t="str">
        <f aca="false">IF(P25="","",IF(P25=P$9,1,0))</f>
        <v/>
      </c>
      <c r="AF25" s="57" t="str">
        <f aca="false">IF(Q25="","",IF(Q25=Q$9,1,0))</f>
        <v/>
      </c>
      <c r="AG25" s="52" t="str">
        <f aca="false">IF(OR(B25="",D25=2,D25=12),"",SUM(W25:AF25))</f>
        <v/>
      </c>
      <c r="AJ25" s="51" t="str">
        <f aca="false">IF($I25="","",IF(ISERROR(MID($I25,FIND(#REF!,$I25,1),1)),"-",MID($I25,FIND(#REF!,$I25,1),1)))</f>
        <v/>
      </c>
      <c r="AK25" s="51" t="str">
        <f aca="false">IF($I25="","",IF(ISERROR(MID($I25,FIND(#REF!,$I25,1),1)),"-",MID($I25,FIND(#REF!,$I25,1),1)))</f>
        <v/>
      </c>
      <c r="AL25" s="51" t="str">
        <f aca="false">IF($I25="","",IF(ISERROR(MID($I25,FIND(#REF!,$I25,1),1)),"-",MID($I25,FIND(#REF!,$I25,1),1)))</f>
        <v/>
      </c>
      <c r="AM25" s="51" t="str">
        <f aca="false">IF($I25="","",IF(ISERROR(MID($I25,FIND(#REF!,$I25,1),1)),"-",MID($I25,FIND(#REF!,$I25,1),1)))</f>
        <v/>
      </c>
      <c r="AN25" s="51" t="str">
        <f aca="false">IF($I25="","",IF(ISERROR(MID($I25,FIND(#REF!,$I25,1),1)),"-",MID($I25,FIND(#REF!,$I25,1),1)))</f>
        <v/>
      </c>
      <c r="AO25" s="51" t="str">
        <f aca="false">IF($I25="","",IF(ISERROR(MID($I25,FIND(#REF!,$I25,1),1)),"-",MID($I25,FIND(#REF!,$I25,1),1)))</f>
        <v/>
      </c>
      <c r="AP25" s="51" t="str">
        <f aca="false">IF($I25="","",IF(ISERROR(MID($I25,FIND(#REF!,$I25,1),1)),"-",MID($I25,FIND(#REF!,$I25,1),1)))</f>
        <v/>
      </c>
    </row>
    <row r="26" customFormat="false" ht="11.25" hidden="false" customHeight="false" outlineLevel="0" collapsed="false">
      <c r="A26" s="47" t="n">
        <v>16</v>
      </c>
      <c r="B26" s="48"/>
      <c r="C26" s="49"/>
      <c r="D26" s="50"/>
      <c r="E26" s="51"/>
      <c r="F26" s="51"/>
      <c r="G26" s="49"/>
      <c r="H26" s="50"/>
      <c r="I26" s="51"/>
      <c r="J26" s="51"/>
      <c r="K26" s="51"/>
      <c r="L26" s="51"/>
      <c r="M26" s="51"/>
      <c r="N26" s="51"/>
      <c r="O26" s="51"/>
      <c r="P26" s="51"/>
      <c r="Q26" s="49"/>
      <c r="R26" s="52" t="str">
        <f aca="false">IF(OR(B26="",D26=2,D26=12),"",SUM(W26:AF26))</f>
        <v/>
      </c>
      <c r="S26" s="41"/>
      <c r="T26" s="53" t="str">
        <f aca="false">IF(U26="","",A26)</f>
        <v/>
      </c>
      <c r="U26" s="54" t="str">
        <f aca="false">IF(B26="","",B26)</f>
        <v/>
      </c>
      <c r="V26" s="49" t="str">
        <f aca="false">IF(U26="","",C26)</f>
        <v/>
      </c>
      <c r="W26" s="55" t="str">
        <f aca="false">IF(H26="","",IF(H26=H$9,1,0))</f>
        <v/>
      </c>
      <c r="X26" s="56" t="str">
        <f aca="false">IF(I26="","",IF(I26=I$9,1,0))</f>
        <v/>
      </c>
      <c r="Y26" s="56" t="str">
        <f aca="false">IF(J26="","",IF(J26=J$9,1,0))</f>
        <v/>
      </c>
      <c r="Z26" s="56" t="str">
        <f aca="false">IF(K26="","",IF(K26=K$9,1,0))</f>
        <v/>
      </c>
      <c r="AA26" s="56" t="str">
        <f aca="false">IF(L26="","",IF(L26=L$9,1,0))</f>
        <v/>
      </c>
      <c r="AB26" s="56" t="str">
        <f aca="false">IF(M26="","",IF(M26=M$9,1,0))</f>
        <v/>
      </c>
      <c r="AC26" s="56" t="str">
        <f aca="false">IF(N26="","",IF(N26=N$9,1,0))</f>
        <v/>
      </c>
      <c r="AD26" s="56" t="str">
        <f aca="false">IF(O26="","",IF(O26=O$9,1,0))</f>
        <v/>
      </c>
      <c r="AE26" s="56" t="str">
        <f aca="false">IF(P26="","",IF(P26=P$9,1,0))</f>
        <v/>
      </c>
      <c r="AF26" s="57" t="str">
        <f aca="false">IF(Q26="","",IF(Q26=Q$9,1,0))</f>
        <v/>
      </c>
      <c r="AG26" s="52" t="str">
        <f aca="false">IF(OR(B26="",D26=2,D26=12),"",SUM(W26:AF26))</f>
        <v/>
      </c>
      <c r="AJ26" s="51" t="str">
        <f aca="false">IF($I26="","",IF(ISERROR(MID($I26,FIND(#REF!,$I26,1),1)),"-",MID($I26,FIND(#REF!,$I26,1),1)))</f>
        <v/>
      </c>
      <c r="AK26" s="51" t="str">
        <f aca="false">IF($I26="","",IF(ISERROR(MID($I26,FIND(#REF!,$I26,1),1)),"-",MID($I26,FIND(#REF!,$I26,1),1)))</f>
        <v/>
      </c>
      <c r="AL26" s="51" t="str">
        <f aca="false">IF($I26="","",IF(ISERROR(MID($I26,FIND(#REF!,$I26,1),1)),"-",MID($I26,FIND(#REF!,$I26,1),1)))</f>
        <v/>
      </c>
      <c r="AM26" s="51" t="str">
        <f aca="false">IF($I26="","",IF(ISERROR(MID($I26,FIND(#REF!,$I26,1),1)),"-",MID($I26,FIND(#REF!,$I26,1),1)))</f>
        <v/>
      </c>
      <c r="AN26" s="51" t="str">
        <f aca="false">IF($I26="","",IF(ISERROR(MID($I26,FIND(#REF!,$I26,1),1)),"-",MID($I26,FIND(#REF!,$I26,1),1)))</f>
        <v/>
      </c>
      <c r="AO26" s="51" t="str">
        <f aca="false">IF($I26="","",IF(ISERROR(MID($I26,FIND(#REF!,$I26,1),1)),"-",MID($I26,FIND(#REF!,$I26,1),1)))</f>
        <v/>
      </c>
      <c r="AP26" s="51" t="str">
        <f aca="false">IF($I26="","",IF(ISERROR(MID($I26,FIND(#REF!,$I26,1),1)),"-",MID($I26,FIND(#REF!,$I26,1),1)))</f>
        <v/>
      </c>
    </row>
    <row r="27" customFormat="false" ht="11.25" hidden="false" customHeight="false" outlineLevel="0" collapsed="false">
      <c r="A27" s="47" t="n">
        <v>17</v>
      </c>
      <c r="B27" s="48"/>
      <c r="C27" s="49"/>
      <c r="D27" s="50"/>
      <c r="E27" s="51"/>
      <c r="F27" s="51"/>
      <c r="G27" s="49"/>
      <c r="H27" s="50"/>
      <c r="I27" s="51"/>
      <c r="J27" s="51"/>
      <c r="K27" s="51"/>
      <c r="L27" s="51"/>
      <c r="M27" s="51"/>
      <c r="N27" s="51"/>
      <c r="O27" s="51"/>
      <c r="P27" s="51"/>
      <c r="Q27" s="49"/>
      <c r="R27" s="52" t="str">
        <f aca="false">IF(OR(B27="",D27=2,D27=12),"",SUM(W27:AF27))</f>
        <v/>
      </c>
      <c r="S27" s="41"/>
      <c r="T27" s="53" t="str">
        <f aca="false">IF(U27="","",A27)</f>
        <v/>
      </c>
      <c r="U27" s="54" t="str">
        <f aca="false">IF(B27="","",B27)</f>
        <v/>
      </c>
      <c r="V27" s="49" t="str">
        <f aca="false">IF(U27="","",C27)</f>
        <v/>
      </c>
      <c r="W27" s="55" t="str">
        <f aca="false">IF(H27="","",IF(H27=H$9,1,0))</f>
        <v/>
      </c>
      <c r="X27" s="56" t="str">
        <f aca="false">IF(I27="","",IF(I27=I$9,1,0))</f>
        <v/>
      </c>
      <c r="Y27" s="56" t="str">
        <f aca="false">IF(J27="","",IF(J27=J$9,1,0))</f>
        <v/>
      </c>
      <c r="Z27" s="56" t="str">
        <f aca="false">IF(K27="","",IF(K27=K$9,1,0))</f>
        <v/>
      </c>
      <c r="AA27" s="56" t="str">
        <f aca="false">IF(L27="","",IF(L27=L$9,1,0))</f>
        <v/>
      </c>
      <c r="AB27" s="56" t="str">
        <f aca="false">IF(M27="","",IF(M27=M$9,1,0))</f>
        <v/>
      </c>
      <c r="AC27" s="56" t="str">
        <f aca="false">IF(N27="","",IF(N27=N$9,1,0))</f>
        <v/>
      </c>
      <c r="AD27" s="56" t="str">
        <f aca="false">IF(O27="","",IF(O27=O$9,1,0))</f>
        <v/>
      </c>
      <c r="AE27" s="56" t="str">
        <f aca="false">IF(P27="","",IF(P27=P$9,1,0))</f>
        <v/>
      </c>
      <c r="AF27" s="57" t="str">
        <f aca="false">IF(Q27="","",IF(Q27=Q$9,1,0))</f>
        <v/>
      </c>
      <c r="AG27" s="52" t="str">
        <f aca="false">IF(OR(B27="",D27=2,D27=12),"",SUM(W27:AF27))</f>
        <v/>
      </c>
      <c r="AJ27" s="51" t="str">
        <f aca="false">IF($I27="","",IF(ISERROR(MID($I27,FIND(#REF!,$I27,1),1)),"-",MID($I27,FIND(#REF!,$I27,1),1)))</f>
        <v/>
      </c>
      <c r="AK27" s="51" t="str">
        <f aca="false">IF($I27="","",IF(ISERROR(MID($I27,FIND(#REF!,$I27,1),1)),"-",MID($I27,FIND(#REF!,$I27,1),1)))</f>
        <v/>
      </c>
      <c r="AL27" s="51" t="str">
        <f aca="false">IF($I27="","",IF(ISERROR(MID($I27,FIND(#REF!,$I27,1),1)),"-",MID($I27,FIND(#REF!,$I27,1),1)))</f>
        <v/>
      </c>
      <c r="AM27" s="51" t="str">
        <f aca="false">IF($I27="","",IF(ISERROR(MID($I27,FIND(#REF!,$I27,1),1)),"-",MID($I27,FIND(#REF!,$I27,1),1)))</f>
        <v/>
      </c>
      <c r="AN27" s="51" t="str">
        <f aca="false">IF($I27="","",IF(ISERROR(MID($I27,FIND(#REF!,$I27,1),1)),"-",MID($I27,FIND(#REF!,$I27,1),1)))</f>
        <v/>
      </c>
      <c r="AO27" s="51" t="str">
        <f aca="false">IF($I27="","",IF(ISERROR(MID($I27,FIND(#REF!,$I27,1),1)),"-",MID($I27,FIND(#REF!,$I27,1),1)))</f>
        <v/>
      </c>
      <c r="AP27" s="51" t="str">
        <f aca="false">IF($I27="","",IF(ISERROR(MID($I27,FIND(#REF!,$I27,1),1)),"-",MID($I27,FIND(#REF!,$I27,1),1)))</f>
        <v/>
      </c>
    </row>
    <row r="28" customFormat="false" ht="11.25" hidden="false" customHeight="false" outlineLevel="0" collapsed="false">
      <c r="A28" s="47" t="n">
        <v>18</v>
      </c>
      <c r="B28" s="58"/>
      <c r="C28" s="49"/>
      <c r="D28" s="50"/>
      <c r="E28" s="51"/>
      <c r="F28" s="51"/>
      <c r="G28" s="49"/>
      <c r="H28" s="50"/>
      <c r="I28" s="51"/>
      <c r="J28" s="51"/>
      <c r="K28" s="51"/>
      <c r="L28" s="51"/>
      <c r="M28" s="51"/>
      <c r="N28" s="51"/>
      <c r="O28" s="51"/>
      <c r="P28" s="51"/>
      <c r="Q28" s="49"/>
      <c r="R28" s="52" t="str">
        <f aca="false">IF(OR(B28="",D28=2,D28=12),"",SUM(W28:AF28))</f>
        <v/>
      </c>
      <c r="S28" s="41"/>
      <c r="T28" s="53" t="str">
        <f aca="false">IF(U28="","",A28)</f>
        <v/>
      </c>
      <c r="U28" s="54" t="str">
        <f aca="false">IF(B28="","",B28)</f>
        <v/>
      </c>
      <c r="V28" s="49" t="str">
        <f aca="false">IF(U28="","",C28)</f>
        <v/>
      </c>
      <c r="W28" s="55" t="str">
        <f aca="false">IF(H28="","",IF(H28=H$9,1,0))</f>
        <v/>
      </c>
      <c r="X28" s="56" t="str">
        <f aca="false">IF(I28="","",IF(I28=I$9,1,0))</f>
        <v/>
      </c>
      <c r="Y28" s="56" t="str">
        <f aca="false">IF(J28="","",IF(J28=J$9,1,0))</f>
        <v/>
      </c>
      <c r="Z28" s="56" t="str">
        <f aca="false">IF(K28="","",IF(K28=K$9,1,0))</f>
        <v/>
      </c>
      <c r="AA28" s="56" t="str">
        <f aca="false">IF(L28="","",IF(L28=L$9,1,0))</f>
        <v/>
      </c>
      <c r="AB28" s="56" t="str">
        <f aca="false">IF(M28="","",IF(M28=M$9,1,0))</f>
        <v/>
      </c>
      <c r="AC28" s="56" t="str">
        <f aca="false">IF(N28="","",IF(N28=N$9,1,0))</f>
        <v/>
      </c>
      <c r="AD28" s="56" t="str">
        <f aca="false">IF(O28="","",IF(O28=O$9,1,0))</f>
        <v/>
      </c>
      <c r="AE28" s="56" t="str">
        <f aca="false">IF(P28="","",IF(P28=P$9,1,0))</f>
        <v/>
      </c>
      <c r="AF28" s="57" t="str">
        <f aca="false">IF(Q28="","",IF(Q28=Q$9,1,0))</f>
        <v/>
      </c>
      <c r="AG28" s="52" t="str">
        <f aca="false">IF(OR(B28="",D28=2,D28=12),"",SUM(W28:AF28))</f>
        <v/>
      </c>
      <c r="AJ28" s="51" t="str">
        <f aca="false">IF($I28="","",IF(ISERROR(MID($I28,FIND(#REF!,$I28,1),1)),"-",MID($I28,FIND(#REF!,$I28,1),1)))</f>
        <v/>
      </c>
      <c r="AK28" s="51" t="str">
        <f aca="false">IF($I28="","",IF(ISERROR(MID($I28,FIND(#REF!,$I28,1),1)),"-",MID($I28,FIND(#REF!,$I28,1),1)))</f>
        <v/>
      </c>
      <c r="AL28" s="51" t="str">
        <f aca="false">IF($I28="","",IF(ISERROR(MID($I28,FIND(#REF!,$I28,1),1)),"-",MID($I28,FIND(#REF!,$I28,1),1)))</f>
        <v/>
      </c>
      <c r="AM28" s="51" t="str">
        <f aca="false">IF($I28="","",IF(ISERROR(MID($I28,FIND(#REF!,$I28,1),1)),"-",MID($I28,FIND(#REF!,$I28,1),1)))</f>
        <v/>
      </c>
      <c r="AN28" s="51" t="str">
        <f aca="false">IF($I28="","",IF(ISERROR(MID($I28,FIND(#REF!,$I28,1),1)),"-",MID($I28,FIND(#REF!,$I28,1),1)))</f>
        <v/>
      </c>
      <c r="AO28" s="51" t="str">
        <f aca="false">IF($I28="","",IF(ISERROR(MID($I28,FIND(#REF!,$I28,1),1)),"-",MID($I28,FIND(#REF!,$I28,1),1)))</f>
        <v/>
      </c>
      <c r="AP28" s="51" t="str">
        <f aca="false">IF($I28="","",IF(ISERROR(MID($I28,FIND(#REF!,$I28,1),1)),"-",MID($I28,FIND(#REF!,$I28,1),1)))</f>
        <v/>
      </c>
    </row>
    <row r="29" customFormat="false" ht="11.25" hidden="false" customHeight="false" outlineLevel="0" collapsed="false">
      <c r="A29" s="47" t="n">
        <v>19</v>
      </c>
      <c r="B29" s="58"/>
      <c r="C29" s="49"/>
      <c r="D29" s="50"/>
      <c r="E29" s="51"/>
      <c r="F29" s="51"/>
      <c r="G29" s="49"/>
      <c r="H29" s="50"/>
      <c r="I29" s="51"/>
      <c r="J29" s="51"/>
      <c r="K29" s="51"/>
      <c r="L29" s="51"/>
      <c r="M29" s="51"/>
      <c r="N29" s="51"/>
      <c r="O29" s="51"/>
      <c r="P29" s="51"/>
      <c r="Q29" s="49"/>
      <c r="R29" s="52" t="str">
        <f aca="false">IF(OR(B29="",D29=2,D29=12),"",SUM(W29:AF29))</f>
        <v/>
      </c>
      <c r="S29" s="41"/>
      <c r="T29" s="53" t="str">
        <f aca="false">IF(U29="","",A29)</f>
        <v/>
      </c>
      <c r="U29" s="54" t="str">
        <f aca="false">IF(B29="","",B29)</f>
        <v/>
      </c>
      <c r="V29" s="49" t="str">
        <f aca="false">IF(U29="","",C29)</f>
        <v/>
      </c>
      <c r="W29" s="55" t="str">
        <f aca="false">IF(H29="","",IF(H29=H$9,1,0))</f>
        <v/>
      </c>
      <c r="X29" s="56" t="str">
        <f aca="false">IF(I29="","",IF(I29=I$9,1,0))</f>
        <v/>
      </c>
      <c r="Y29" s="56" t="str">
        <f aca="false">IF(J29="","",IF(J29=J$9,1,0))</f>
        <v/>
      </c>
      <c r="Z29" s="56" t="str">
        <f aca="false">IF(K29="","",IF(K29=K$9,1,0))</f>
        <v/>
      </c>
      <c r="AA29" s="56" t="str">
        <f aca="false">IF(L29="","",IF(L29=L$9,1,0))</f>
        <v/>
      </c>
      <c r="AB29" s="56" t="str">
        <f aca="false">IF(M29="","",IF(M29=M$9,1,0))</f>
        <v/>
      </c>
      <c r="AC29" s="56" t="str">
        <f aca="false">IF(N29="","",IF(N29=N$9,1,0))</f>
        <v/>
      </c>
      <c r="AD29" s="56" t="str">
        <f aca="false">IF(O29="","",IF(O29=O$9,1,0))</f>
        <v/>
      </c>
      <c r="AE29" s="56" t="str">
        <f aca="false">IF(P29="","",IF(P29=P$9,1,0))</f>
        <v/>
      </c>
      <c r="AF29" s="57" t="str">
        <f aca="false">IF(Q29="","",IF(Q29=Q$9,1,0))</f>
        <v/>
      </c>
      <c r="AG29" s="52" t="str">
        <f aca="false">IF(OR(B29="",D29=2,D29=12),"",SUM(W29:AF29))</f>
        <v/>
      </c>
      <c r="AJ29" s="51" t="str">
        <f aca="false">IF($I29="","",IF(ISERROR(MID($I29,FIND(#REF!,$I29,1),1)),"-",MID($I29,FIND(#REF!,$I29,1),1)))</f>
        <v/>
      </c>
      <c r="AK29" s="51" t="str">
        <f aca="false">IF($I29="","",IF(ISERROR(MID($I29,FIND(#REF!,$I29,1),1)),"-",MID($I29,FIND(#REF!,$I29,1),1)))</f>
        <v/>
      </c>
      <c r="AL29" s="51" t="str">
        <f aca="false">IF($I29="","",IF(ISERROR(MID($I29,FIND(#REF!,$I29,1),1)),"-",MID($I29,FIND(#REF!,$I29,1),1)))</f>
        <v/>
      </c>
      <c r="AM29" s="51" t="str">
        <f aca="false">IF($I29="","",IF(ISERROR(MID($I29,FIND(#REF!,$I29,1),1)),"-",MID($I29,FIND(#REF!,$I29,1),1)))</f>
        <v/>
      </c>
      <c r="AN29" s="51" t="str">
        <f aca="false">IF($I29="","",IF(ISERROR(MID($I29,FIND(#REF!,$I29,1),1)),"-",MID($I29,FIND(#REF!,$I29,1),1)))</f>
        <v/>
      </c>
      <c r="AO29" s="51" t="str">
        <f aca="false">IF($I29="","",IF(ISERROR(MID($I29,FIND(#REF!,$I29,1),1)),"-",MID($I29,FIND(#REF!,$I29,1),1)))</f>
        <v/>
      </c>
      <c r="AP29" s="51" t="str">
        <f aca="false">IF($I29="","",IF(ISERROR(MID($I29,FIND(#REF!,$I29,1),1)),"-",MID($I29,FIND(#REF!,$I29,1),1)))</f>
        <v/>
      </c>
    </row>
    <row r="30" customFormat="false" ht="11.25" hidden="false" customHeight="false" outlineLevel="0" collapsed="false">
      <c r="A30" s="47" t="n">
        <v>20</v>
      </c>
      <c r="B30" s="58"/>
      <c r="C30" s="49"/>
      <c r="D30" s="50"/>
      <c r="E30" s="51"/>
      <c r="F30" s="51"/>
      <c r="G30" s="49"/>
      <c r="H30" s="50"/>
      <c r="I30" s="51"/>
      <c r="J30" s="51"/>
      <c r="K30" s="51"/>
      <c r="L30" s="51"/>
      <c r="M30" s="51"/>
      <c r="N30" s="51"/>
      <c r="O30" s="51"/>
      <c r="P30" s="51"/>
      <c r="Q30" s="49"/>
      <c r="R30" s="52" t="str">
        <f aca="false">IF(OR(B30="",D30=2,D30=12),"",SUM(W30:AF30))</f>
        <v/>
      </c>
      <c r="S30" s="41"/>
      <c r="T30" s="53" t="str">
        <f aca="false">IF(U30="","",A30)</f>
        <v/>
      </c>
      <c r="U30" s="54" t="str">
        <f aca="false">IF(B30="","",B30)</f>
        <v/>
      </c>
      <c r="V30" s="49" t="str">
        <f aca="false">IF(U30="","",C30)</f>
        <v/>
      </c>
      <c r="W30" s="55" t="str">
        <f aca="false">IF(H30="","",IF(H30=H$9,1,0))</f>
        <v/>
      </c>
      <c r="X30" s="56" t="str">
        <f aca="false">IF(I30="","",IF(I30=I$9,1,0))</f>
        <v/>
      </c>
      <c r="Y30" s="56" t="str">
        <f aca="false">IF(J30="","",IF(J30=J$9,1,0))</f>
        <v/>
      </c>
      <c r="Z30" s="56" t="str">
        <f aca="false">IF(K30="","",IF(K30=K$9,1,0))</f>
        <v/>
      </c>
      <c r="AA30" s="56" t="str">
        <f aca="false">IF(L30="","",IF(L30=L$9,1,0))</f>
        <v/>
      </c>
      <c r="AB30" s="56" t="str">
        <f aca="false">IF(M30="","",IF(M30=M$9,1,0))</f>
        <v/>
      </c>
      <c r="AC30" s="56" t="str">
        <f aca="false">IF(N30="","",IF(N30=N$9,1,0))</f>
        <v/>
      </c>
      <c r="AD30" s="56" t="str">
        <f aca="false">IF(O30="","",IF(O30=O$9,1,0))</f>
        <v/>
      </c>
      <c r="AE30" s="56" t="str">
        <f aca="false">IF(P30="","",IF(P30=P$9,1,0))</f>
        <v/>
      </c>
      <c r="AF30" s="57" t="str">
        <f aca="false">IF(Q30="","",IF(Q30=Q$9,1,0))</f>
        <v/>
      </c>
      <c r="AG30" s="52" t="str">
        <f aca="false">IF(OR(B30="",D30=2,D30=12),"",SUM(W30:AF30))</f>
        <v/>
      </c>
      <c r="AJ30" s="51" t="str">
        <f aca="false">IF($I30="","",IF(ISERROR(MID($I30,FIND(#REF!,$I30,1),1)),"-",MID($I30,FIND(#REF!,$I30,1),1)))</f>
        <v/>
      </c>
      <c r="AK30" s="51" t="str">
        <f aca="false">IF($I30="","",IF(ISERROR(MID($I30,FIND(#REF!,$I30,1),1)),"-",MID($I30,FIND(#REF!,$I30,1),1)))</f>
        <v/>
      </c>
      <c r="AL30" s="51" t="str">
        <f aca="false">IF($I30="","",IF(ISERROR(MID($I30,FIND(#REF!,$I30,1),1)),"-",MID($I30,FIND(#REF!,$I30,1),1)))</f>
        <v/>
      </c>
      <c r="AM30" s="51" t="str">
        <f aca="false">IF($I30="","",IF(ISERROR(MID($I30,FIND(#REF!,$I30,1),1)),"-",MID($I30,FIND(#REF!,$I30,1),1)))</f>
        <v/>
      </c>
      <c r="AN30" s="51" t="str">
        <f aca="false">IF($I30="","",IF(ISERROR(MID($I30,FIND(#REF!,$I30,1),1)),"-",MID($I30,FIND(#REF!,$I30,1),1)))</f>
        <v/>
      </c>
      <c r="AO30" s="51" t="str">
        <f aca="false">IF($I30="","",IF(ISERROR(MID($I30,FIND(#REF!,$I30,1),1)),"-",MID($I30,FIND(#REF!,$I30,1),1)))</f>
        <v/>
      </c>
      <c r="AP30" s="51" t="str">
        <f aca="false">IF($I30="","",IF(ISERROR(MID($I30,FIND(#REF!,$I30,1),1)),"-",MID($I30,FIND(#REF!,$I30,1),1)))</f>
        <v/>
      </c>
    </row>
    <row r="31" customFormat="false" ht="11.25" hidden="false" customHeight="false" outlineLevel="0" collapsed="false">
      <c r="A31" s="47" t="n">
        <v>21</v>
      </c>
      <c r="B31" s="58"/>
      <c r="C31" s="49"/>
      <c r="D31" s="50"/>
      <c r="E31" s="51"/>
      <c r="F31" s="51"/>
      <c r="G31" s="49"/>
      <c r="H31" s="50"/>
      <c r="I31" s="51"/>
      <c r="J31" s="51"/>
      <c r="K31" s="51"/>
      <c r="L31" s="51"/>
      <c r="M31" s="51"/>
      <c r="N31" s="51"/>
      <c r="O31" s="51"/>
      <c r="P31" s="51"/>
      <c r="Q31" s="49"/>
      <c r="R31" s="52" t="str">
        <f aca="false">IF(OR(B31="",D31=2,D31=12),"",SUM(W31:AF31))</f>
        <v/>
      </c>
      <c r="S31" s="41"/>
      <c r="T31" s="53" t="str">
        <f aca="false">IF(U31="","",A31)</f>
        <v/>
      </c>
      <c r="U31" s="54" t="str">
        <f aca="false">IF(B31="","",B31)</f>
        <v/>
      </c>
      <c r="V31" s="49" t="str">
        <f aca="false">IF(U31="","",C31)</f>
        <v/>
      </c>
      <c r="W31" s="55" t="str">
        <f aca="false">IF(H31="","",IF(H31=H$9,1,0))</f>
        <v/>
      </c>
      <c r="X31" s="56" t="str">
        <f aca="false">IF(I31="","",IF(I31=I$9,1,0))</f>
        <v/>
      </c>
      <c r="Y31" s="56" t="str">
        <f aca="false">IF(J31="","",IF(J31=J$9,1,0))</f>
        <v/>
      </c>
      <c r="Z31" s="56" t="str">
        <f aca="false">IF(K31="","",IF(K31=K$9,1,0))</f>
        <v/>
      </c>
      <c r="AA31" s="56" t="str">
        <f aca="false">IF(L31="","",IF(L31=L$9,1,0))</f>
        <v/>
      </c>
      <c r="AB31" s="56" t="str">
        <f aca="false">IF(M31="","",IF(M31=M$9,1,0))</f>
        <v/>
      </c>
      <c r="AC31" s="56" t="str">
        <f aca="false">IF(N31="","",IF(N31=N$9,1,0))</f>
        <v/>
      </c>
      <c r="AD31" s="56" t="str">
        <f aca="false">IF(O31="","",IF(O31=O$9,1,0))</f>
        <v/>
      </c>
      <c r="AE31" s="56" t="str">
        <f aca="false">IF(P31="","",IF(P31=P$9,1,0))</f>
        <v/>
      </c>
      <c r="AF31" s="57" t="str">
        <f aca="false">IF(Q31="","",IF(Q31=Q$9,1,0))</f>
        <v/>
      </c>
      <c r="AG31" s="52" t="str">
        <f aca="false">IF(OR(B31="",D31=2,D31=12),"",SUM(W31:AF31))</f>
        <v/>
      </c>
      <c r="AJ31" s="51" t="str">
        <f aca="false">IF($I31="","",IF(ISERROR(MID($I31,FIND(#REF!,$I31,1),1)),"-",MID($I31,FIND(#REF!,$I31,1),1)))</f>
        <v/>
      </c>
      <c r="AK31" s="51" t="str">
        <f aca="false">IF($I31="","",IF(ISERROR(MID($I31,FIND(#REF!,$I31,1),1)),"-",MID($I31,FIND(#REF!,$I31,1),1)))</f>
        <v/>
      </c>
      <c r="AL31" s="51" t="str">
        <f aca="false">IF($I31="","",IF(ISERROR(MID($I31,FIND(#REF!,$I31,1),1)),"-",MID($I31,FIND(#REF!,$I31,1),1)))</f>
        <v/>
      </c>
      <c r="AM31" s="51" t="str">
        <f aca="false">IF($I31="","",IF(ISERROR(MID($I31,FIND(#REF!,$I31,1),1)),"-",MID($I31,FIND(#REF!,$I31,1),1)))</f>
        <v/>
      </c>
      <c r="AN31" s="51" t="str">
        <f aca="false">IF($I31="","",IF(ISERROR(MID($I31,FIND(#REF!,$I31,1),1)),"-",MID($I31,FIND(#REF!,$I31,1),1)))</f>
        <v/>
      </c>
      <c r="AO31" s="51" t="str">
        <f aca="false">IF($I31="","",IF(ISERROR(MID($I31,FIND(#REF!,$I31,1),1)),"-",MID($I31,FIND(#REF!,$I31,1),1)))</f>
        <v/>
      </c>
      <c r="AP31" s="51" t="str">
        <f aca="false">IF($I31="","",IF(ISERROR(MID($I31,FIND(#REF!,$I31,1),1)),"-",MID($I31,FIND(#REF!,$I31,1),1)))</f>
        <v/>
      </c>
    </row>
    <row r="32" customFormat="false" ht="11.25" hidden="false" customHeight="false" outlineLevel="0" collapsed="false">
      <c r="A32" s="47" t="n">
        <v>22</v>
      </c>
      <c r="B32" s="58"/>
      <c r="C32" s="49"/>
      <c r="D32" s="50"/>
      <c r="E32" s="51"/>
      <c r="F32" s="51"/>
      <c r="G32" s="49"/>
      <c r="H32" s="50"/>
      <c r="I32" s="51"/>
      <c r="J32" s="51"/>
      <c r="K32" s="51"/>
      <c r="L32" s="51"/>
      <c r="M32" s="51"/>
      <c r="N32" s="51"/>
      <c r="O32" s="51"/>
      <c r="P32" s="51"/>
      <c r="Q32" s="49"/>
      <c r="R32" s="52" t="str">
        <f aca="false">IF(OR(B32="",D32=2,D32=12),"",SUM(W32:AF32))</f>
        <v/>
      </c>
      <c r="S32" s="41"/>
      <c r="T32" s="53" t="str">
        <f aca="false">IF(U32="","",A32)</f>
        <v/>
      </c>
      <c r="U32" s="54" t="str">
        <f aca="false">IF(B32="","",B32)</f>
        <v/>
      </c>
      <c r="V32" s="49" t="str">
        <f aca="false">IF(U32="","",C32)</f>
        <v/>
      </c>
      <c r="W32" s="55" t="str">
        <f aca="false">IF(H32="","",IF(H32=H$9,1,0))</f>
        <v/>
      </c>
      <c r="X32" s="56" t="str">
        <f aca="false">IF(I32="","",IF(I32=I$9,1,0))</f>
        <v/>
      </c>
      <c r="Y32" s="56" t="str">
        <f aca="false">IF(J32="","",IF(J32=J$9,1,0))</f>
        <v/>
      </c>
      <c r="Z32" s="56" t="str">
        <f aca="false">IF(K32="","",IF(K32=K$9,1,0))</f>
        <v/>
      </c>
      <c r="AA32" s="56" t="str">
        <f aca="false">IF(L32="","",IF(L32=L$9,1,0))</f>
        <v/>
      </c>
      <c r="AB32" s="56" t="str">
        <f aca="false">IF(M32="","",IF(M32=M$9,1,0))</f>
        <v/>
      </c>
      <c r="AC32" s="56" t="str">
        <f aca="false">IF(N32="","",IF(N32=N$9,1,0))</f>
        <v/>
      </c>
      <c r="AD32" s="56" t="str">
        <f aca="false">IF(O32="","",IF(O32=O$9,1,0))</f>
        <v/>
      </c>
      <c r="AE32" s="56" t="str">
        <f aca="false">IF(P32="","",IF(P32=P$9,1,0))</f>
        <v/>
      </c>
      <c r="AF32" s="57" t="str">
        <f aca="false">IF(Q32="","",IF(Q32=Q$9,1,0))</f>
        <v/>
      </c>
      <c r="AG32" s="52" t="str">
        <f aca="false">IF(OR(B32="",D32=2,D32=12),"",SUM(W32:AF32))</f>
        <v/>
      </c>
      <c r="AJ32" s="51" t="str">
        <f aca="false">IF($I32="","",IF(ISERROR(MID($I32,FIND(#REF!,$I32,1),1)),"-",MID($I32,FIND(#REF!,$I32,1),1)))</f>
        <v/>
      </c>
      <c r="AK32" s="51" t="str">
        <f aca="false">IF($I32="","",IF(ISERROR(MID($I32,FIND(#REF!,$I32,1),1)),"-",MID($I32,FIND(#REF!,$I32,1),1)))</f>
        <v/>
      </c>
      <c r="AL32" s="51" t="str">
        <f aca="false">IF($I32="","",IF(ISERROR(MID($I32,FIND(#REF!,$I32,1),1)),"-",MID($I32,FIND(#REF!,$I32,1),1)))</f>
        <v/>
      </c>
      <c r="AM32" s="51" t="str">
        <f aca="false">IF($I32="","",IF(ISERROR(MID($I32,FIND(#REF!,$I32,1),1)),"-",MID($I32,FIND(#REF!,$I32,1),1)))</f>
        <v/>
      </c>
      <c r="AN32" s="51" t="str">
        <f aca="false">IF($I32="","",IF(ISERROR(MID($I32,FIND(#REF!,$I32,1),1)),"-",MID($I32,FIND(#REF!,$I32,1),1)))</f>
        <v/>
      </c>
      <c r="AO32" s="51" t="str">
        <f aca="false">IF($I32="","",IF(ISERROR(MID($I32,FIND(#REF!,$I32,1),1)),"-",MID($I32,FIND(#REF!,$I32,1),1)))</f>
        <v/>
      </c>
      <c r="AP32" s="51" t="str">
        <f aca="false">IF($I32="","",IF(ISERROR(MID($I32,FIND(#REF!,$I32,1),1)),"-",MID($I32,FIND(#REF!,$I32,1),1)))</f>
        <v/>
      </c>
    </row>
    <row r="33" customFormat="false" ht="11.25" hidden="false" customHeight="false" outlineLevel="0" collapsed="false">
      <c r="A33" s="47" t="n">
        <v>23</v>
      </c>
      <c r="B33" s="58"/>
      <c r="C33" s="49"/>
      <c r="D33" s="50"/>
      <c r="E33" s="51"/>
      <c r="F33" s="51"/>
      <c r="G33" s="49"/>
      <c r="H33" s="50"/>
      <c r="I33" s="51"/>
      <c r="J33" s="51"/>
      <c r="K33" s="51"/>
      <c r="L33" s="51"/>
      <c r="M33" s="51"/>
      <c r="N33" s="51"/>
      <c r="O33" s="51"/>
      <c r="P33" s="51"/>
      <c r="Q33" s="49"/>
      <c r="R33" s="52" t="str">
        <f aca="false">IF(OR(B33="",D33=2,D33=12),"",SUM(W33:AF33))</f>
        <v/>
      </c>
      <c r="S33" s="41"/>
      <c r="T33" s="53" t="str">
        <f aca="false">IF(U33="","",A33)</f>
        <v/>
      </c>
      <c r="U33" s="54" t="str">
        <f aca="false">IF(B33="","",B33)</f>
        <v/>
      </c>
      <c r="V33" s="49" t="str">
        <f aca="false">IF(U33="","",C33)</f>
        <v/>
      </c>
      <c r="W33" s="55" t="str">
        <f aca="false">IF(H33="","",IF(H33=H$9,1,0))</f>
        <v/>
      </c>
      <c r="X33" s="56" t="str">
        <f aca="false">IF(I33="","",IF(I33=I$9,1,0))</f>
        <v/>
      </c>
      <c r="Y33" s="56" t="str">
        <f aca="false">IF(J33="","",IF(J33=J$9,1,0))</f>
        <v/>
      </c>
      <c r="Z33" s="56" t="str">
        <f aca="false">IF(K33="","",IF(K33=K$9,1,0))</f>
        <v/>
      </c>
      <c r="AA33" s="56" t="str">
        <f aca="false">IF(L33="","",IF(L33=L$9,1,0))</f>
        <v/>
      </c>
      <c r="AB33" s="56" t="str">
        <f aca="false">IF(M33="","",IF(M33=M$9,1,0))</f>
        <v/>
      </c>
      <c r="AC33" s="56" t="str">
        <f aca="false">IF(N33="","",IF(N33=N$9,1,0))</f>
        <v/>
      </c>
      <c r="AD33" s="56" t="str">
        <f aca="false">IF(O33="","",IF(O33=O$9,1,0))</f>
        <v/>
      </c>
      <c r="AE33" s="56" t="str">
        <f aca="false">IF(P33="","",IF(P33=P$9,1,0))</f>
        <v/>
      </c>
      <c r="AF33" s="57" t="str">
        <f aca="false">IF(Q33="","",IF(Q33=Q$9,1,0))</f>
        <v/>
      </c>
      <c r="AG33" s="52" t="str">
        <f aca="false">IF(OR(B33="",D33=2,D33=12),"",SUM(W33:AF33))</f>
        <v/>
      </c>
      <c r="AJ33" s="51" t="str">
        <f aca="false">IF($I33="","",IF(ISERROR(MID($I33,FIND(#REF!,$I33,1),1)),"-",MID($I33,FIND(#REF!,$I33,1),1)))</f>
        <v/>
      </c>
      <c r="AK33" s="51" t="str">
        <f aca="false">IF($I33="","",IF(ISERROR(MID($I33,FIND(#REF!,$I33,1),1)),"-",MID($I33,FIND(#REF!,$I33,1),1)))</f>
        <v/>
      </c>
      <c r="AL33" s="51" t="str">
        <f aca="false">IF($I33="","",IF(ISERROR(MID($I33,FIND(#REF!,$I33,1),1)),"-",MID($I33,FIND(#REF!,$I33,1),1)))</f>
        <v/>
      </c>
      <c r="AM33" s="51" t="str">
        <f aca="false">IF($I33="","",IF(ISERROR(MID($I33,FIND(#REF!,$I33,1),1)),"-",MID($I33,FIND(#REF!,$I33,1),1)))</f>
        <v/>
      </c>
      <c r="AN33" s="51" t="str">
        <f aca="false">IF($I33="","",IF(ISERROR(MID($I33,FIND(#REF!,$I33,1),1)),"-",MID($I33,FIND(#REF!,$I33,1),1)))</f>
        <v/>
      </c>
      <c r="AO33" s="51" t="str">
        <f aca="false">IF($I33="","",IF(ISERROR(MID($I33,FIND(#REF!,$I33,1),1)),"-",MID($I33,FIND(#REF!,$I33,1),1)))</f>
        <v/>
      </c>
      <c r="AP33" s="51" t="str">
        <f aca="false">IF($I33="","",IF(ISERROR(MID($I33,FIND(#REF!,$I33,1),1)),"-",MID($I33,FIND(#REF!,$I33,1),1)))</f>
        <v/>
      </c>
    </row>
    <row r="34" customFormat="false" ht="11.25" hidden="false" customHeight="false" outlineLevel="0" collapsed="false">
      <c r="A34" s="47" t="n">
        <v>24</v>
      </c>
      <c r="B34" s="58"/>
      <c r="C34" s="49"/>
      <c r="D34" s="50"/>
      <c r="E34" s="51"/>
      <c r="F34" s="51"/>
      <c r="G34" s="49"/>
      <c r="H34" s="50"/>
      <c r="I34" s="51"/>
      <c r="J34" s="51"/>
      <c r="K34" s="51"/>
      <c r="L34" s="51"/>
      <c r="M34" s="51"/>
      <c r="N34" s="51"/>
      <c r="O34" s="51"/>
      <c r="P34" s="51"/>
      <c r="Q34" s="49"/>
      <c r="R34" s="52" t="str">
        <f aca="false">IF(OR(B34="",D34=2,D34=12),"",SUM(W34:AF34))</f>
        <v/>
      </c>
      <c r="S34" s="41"/>
      <c r="T34" s="53" t="str">
        <f aca="false">IF(U34="","",A34)</f>
        <v/>
      </c>
      <c r="U34" s="54" t="str">
        <f aca="false">IF(B34="","",B34)</f>
        <v/>
      </c>
      <c r="V34" s="49" t="str">
        <f aca="false">IF(U34="","",C34)</f>
        <v/>
      </c>
      <c r="W34" s="55" t="str">
        <f aca="false">IF(H34="","",IF(H34=H$9,1,0))</f>
        <v/>
      </c>
      <c r="X34" s="56" t="str">
        <f aca="false">IF(I34="","",IF(I34=I$9,1,0))</f>
        <v/>
      </c>
      <c r="Y34" s="56" t="str">
        <f aca="false">IF(J34="","",IF(J34=J$9,1,0))</f>
        <v/>
      </c>
      <c r="Z34" s="56" t="str">
        <f aca="false">IF(K34="","",IF(K34=K$9,1,0))</f>
        <v/>
      </c>
      <c r="AA34" s="56" t="str">
        <f aca="false">IF(L34="","",IF(L34=L$9,1,0))</f>
        <v/>
      </c>
      <c r="AB34" s="56" t="str">
        <f aca="false">IF(M34="","",IF(M34=M$9,1,0))</f>
        <v/>
      </c>
      <c r="AC34" s="56" t="str">
        <f aca="false">IF(N34="","",IF(N34=N$9,1,0))</f>
        <v/>
      </c>
      <c r="AD34" s="56" t="str">
        <f aca="false">IF(O34="","",IF(O34=O$9,1,0))</f>
        <v/>
      </c>
      <c r="AE34" s="56" t="str">
        <f aca="false">IF(P34="","",IF(P34=P$9,1,0))</f>
        <v/>
      </c>
      <c r="AF34" s="57" t="str">
        <f aca="false">IF(Q34="","",IF(Q34=Q$9,1,0))</f>
        <v/>
      </c>
      <c r="AG34" s="52" t="str">
        <f aca="false">IF(OR(B34="",D34=2,D34=12),"",SUM(W34:AF34))</f>
        <v/>
      </c>
      <c r="AJ34" s="51" t="str">
        <f aca="false">IF($I34="","",IF(ISERROR(MID($I34,FIND(#REF!,$I34,1),1)),"-",MID($I34,FIND(#REF!,$I34,1),1)))</f>
        <v/>
      </c>
      <c r="AK34" s="51" t="str">
        <f aca="false">IF($I34="","",IF(ISERROR(MID($I34,FIND(#REF!,$I34,1),1)),"-",MID($I34,FIND(#REF!,$I34,1),1)))</f>
        <v/>
      </c>
      <c r="AL34" s="51" t="str">
        <f aca="false">IF($I34="","",IF(ISERROR(MID($I34,FIND(#REF!,$I34,1),1)),"-",MID($I34,FIND(#REF!,$I34,1),1)))</f>
        <v/>
      </c>
      <c r="AM34" s="51" t="str">
        <f aca="false">IF($I34="","",IF(ISERROR(MID($I34,FIND(#REF!,$I34,1),1)),"-",MID($I34,FIND(#REF!,$I34,1),1)))</f>
        <v/>
      </c>
      <c r="AN34" s="51" t="str">
        <f aca="false">IF($I34="","",IF(ISERROR(MID($I34,FIND(#REF!,$I34,1),1)),"-",MID($I34,FIND(#REF!,$I34,1),1)))</f>
        <v/>
      </c>
      <c r="AO34" s="51" t="str">
        <f aca="false">IF($I34="","",IF(ISERROR(MID($I34,FIND(#REF!,$I34,1),1)),"-",MID($I34,FIND(#REF!,$I34,1),1)))</f>
        <v/>
      </c>
      <c r="AP34" s="51" t="str">
        <f aca="false">IF($I34="","",IF(ISERROR(MID($I34,FIND(#REF!,$I34,1),1)),"-",MID($I34,FIND(#REF!,$I34,1),1)))</f>
        <v/>
      </c>
    </row>
    <row r="35" customFormat="false" ht="11.25" hidden="false" customHeight="false" outlineLevel="0" collapsed="false">
      <c r="A35" s="47" t="n">
        <v>25</v>
      </c>
      <c r="B35" s="58"/>
      <c r="C35" s="49"/>
      <c r="D35" s="50"/>
      <c r="E35" s="51"/>
      <c r="F35" s="51"/>
      <c r="G35" s="49"/>
      <c r="H35" s="50"/>
      <c r="I35" s="51"/>
      <c r="J35" s="51"/>
      <c r="K35" s="51"/>
      <c r="L35" s="51"/>
      <c r="M35" s="51"/>
      <c r="N35" s="51"/>
      <c r="O35" s="51"/>
      <c r="P35" s="51"/>
      <c r="Q35" s="49"/>
      <c r="R35" s="52" t="str">
        <f aca="false">IF(OR(B35="",D35=2,D35=12),"",SUM(W35:AF35))</f>
        <v/>
      </c>
      <c r="S35" s="41"/>
      <c r="T35" s="53" t="str">
        <f aca="false">IF(U35="","",A35)</f>
        <v/>
      </c>
      <c r="U35" s="54" t="str">
        <f aca="false">IF(B35="","",B35)</f>
        <v/>
      </c>
      <c r="V35" s="49" t="str">
        <f aca="false">IF(U35="","",C35)</f>
        <v/>
      </c>
      <c r="W35" s="55" t="str">
        <f aca="false">IF(H35="","",IF(H35=H$9,1,0))</f>
        <v/>
      </c>
      <c r="X35" s="56" t="str">
        <f aca="false">IF(I35="","",IF(I35=I$9,1,0))</f>
        <v/>
      </c>
      <c r="Y35" s="56" t="str">
        <f aca="false">IF(J35="","",IF(J35=J$9,1,0))</f>
        <v/>
      </c>
      <c r="Z35" s="56" t="str">
        <f aca="false">IF(K35="","",IF(K35=K$9,1,0))</f>
        <v/>
      </c>
      <c r="AA35" s="56" t="str">
        <f aca="false">IF(L35="","",IF(L35=L$9,1,0))</f>
        <v/>
      </c>
      <c r="AB35" s="56" t="str">
        <f aca="false">IF(M35="","",IF(M35=M$9,1,0))</f>
        <v/>
      </c>
      <c r="AC35" s="56" t="str">
        <f aca="false">IF(N35="","",IF(N35=N$9,1,0))</f>
        <v/>
      </c>
      <c r="AD35" s="56" t="str">
        <f aca="false">IF(O35="","",IF(O35=O$9,1,0))</f>
        <v/>
      </c>
      <c r="AE35" s="56" t="str">
        <f aca="false">IF(P35="","",IF(P35=P$9,1,0))</f>
        <v/>
      </c>
      <c r="AF35" s="57" t="str">
        <f aca="false">IF(Q35="","",IF(Q35=Q$9,1,0))</f>
        <v/>
      </c>
      <c r="AG35" s="52" t="str">
        <f aca="false">IF(OR(B35="",D35=2,D35=12),"",SUM(W35:AF35))</f>
        <v/>
      </c>
      <c r="AJ35" s="51" t="str">
        <f aca="false">IF($I35="","",IF(ISERROR(MID($I35,FIND(#REF!,$I35,1),1)),"-",MID($I35,FIND(#REF!,$I35,1),1)))</f>
        <v/>
      </c>
      <c r="AK35" s="51" t="str">
        <f aca="false">IF($I35="","",IF(ISERROR(MID($I35,FIND(#REF!,$I35,1),1)),"-",MID($I35,FIND(#REF!,$I35,1),1)))</f>
        <v/>
      </c>
      <c r="AL35" s="51" t="str">
        <f aca="false">IF($I35="","",IF(ISERROR(MID($I35,FIND(#REF!,$I35,1),1)),"-",MID($I35,FIND(#REF!,$I35,1),1)))</f>
        <v/>
      </c>
      <c r="AM35" s="51" t="str">
        <f aca="false">IF($I35="","",IF(ISERROR(MID($I35,FIND(#REF!,$I35,1),1)),"-",MID($I35,FIND(#REF!,$I35,1),1)))</f>
        <v/>
      </c>
      <c r="AN35" s="51" t="str">
        <f aca="false">IF($I35="","",IF(ISERROR(MID($I35,FIND(#REF!,$I35,1),1)),"-",MID($I35,FIND(#REF!,$I35,1),1)))</f>
        <v/>
      </c>
      <c r="AO35" s="51" t="str">
        <f aca="false">IF($I35="","",IF(ISERROR(MID($I35,FIND(#REF!,$I35,1),1)),"-",MID($I35,FIND(#REF!,$I35,1),1)))</f>
        <v/>
      </c>
      <c r="AP35" s="51" t="str">
        <f aca="false">IF($I35="","",IF(ISERROR(MID($I35,FIND(#REF!,$I35,1),1)),"-",MID($I35,FIND(#REF!,$I35,1),1)))</f>
        <v/>
      </c>
    </row>
    <row r="36" customFormat="false" ht="11.25" hidden="false" customHeight="false" outlineLevel="0" collapsed="false">
      <c r="A36" s="47" t="n">
        <v>26</v>
      </c>
      <c r="B36" s="58"/>
      <c r="C36" s="49"/>
      <c r="D36" s="50"/>
      <c r="E36" s="51"/>
      <c r="F36" s="51"/>
      <c r="G36" s="49"/>
      <c r="H36" s="50"/>
      <c r="I36" s="51"/>
      <c r="J36" s="51"/>
      <c r="K36" s="51"/>
      <c r="L36" s="51"/>
      <c r="M36" s="51"/>
      <c r="N36" s="51"/>
      <c r="O36" s="51"/>
      <c r="P36" s="51"/>
      <c r="Q36" s="49"/>
      <c r="R36" s="52" t="str">
        <f aca="false">IF(OR(B36="",D36=2,D36=12),"",SUM(W36:AF36))</f>
        <v/>
      </c>
      <c r="S36" s="41"/>
      <c r="T36" s="53" t="str">
        <f aca="false">IF(U36="","",A36)</f>
        <v/>
      </c>
      <c r="U36" s="54" t="str">
        <f aca="false">IF(B36="","",B36)</f>
        <v/>
      </c>
      <c r="V36" s="49" t="str">
        <f aca="false">IF(U36="","",C36)</f>
        <v/>
      </c>
      <c r="W36" s="55" t="str">
        <f aca="false">IF(H36="","",IF(H36=H$9,1,0))</f>
        <v/>
      </c>
      <c r="X36" s="56" t="str">
        <f aca="false">IF(I36="","",IF(I36=I$9,1,0))</f>
        <v/>
      </c>
      <c r="Y36" s="56" t="str">
        <f aca="false">IF(J36="","",IF(J36=J$9,1,0))</f>
        <v/>
      </c>
      <c r="Z36" s="56" t="str">
        <f aca="false">IF(K36="","",IF(K36=K$9,1,0))</f>
        <v/>
      </c>
      <c r="AA36" s="56" t="str">
        <f aca="false">IF(L36="","",IF(L36=L$9,1,0))</f>
        <v/>
      </c>
      <c r="AB36" s="56" t="str">
        <f aca="false">IF(M36="","",IF(M36=M$9,1,0))</f>
        <v/>
      </c>
      <c r="AC36" s="56" t="str">
        <f aca="false">IF(N36="","",IF(N36=N$9,1,0))</f>
        <v/>
      </c>
      <c r="AD36" s="56" t="str">
        <f aca="false">IF(O36="","",IF(O36=O$9,1,0))</f>
        <v/>
      </c>
      <c r="AE36" s="56" t="str">
        <f aca="false">IF(P36="","",IF(P36=P$9,1,0))</f>
        <v/>
      </c>
      <c r="AF36" s="57" t="str">
        <f aca="false">IF(Q36="","",IF(Q36=Q$9,1,0))</f>
        <v/>
      </c>
      <c r="AG36" s="52" t="str">
        <f aca="false">IF(OR(B36="",D36=2,D36=12),"",SUM(W36:AF36))</f>
        <v/>
      </c>
      <c r="AJ36" s="51" t="str">
        <f aca="false">IF($I36="","",IF(ISERROR(MID($I36,FIND(#REF!,$I36,1),1)),"-",MID($I36,FIND(#REF!,$I36,1),1)))</f>
        <v/>
      </c>
      <c r="AK36" s="51" t="str">
        <f aca="false">IF($I36="","",IF(ISERROR(MID($I36,FIND(#REF!,$I36,1),1)),"-",MID($I36,FIND(#REF!,$I36,1),1)))</f>
        <v/>
      </c>
      <c r="AL36" s="51" t="str">
        <f aca="false">IF($I36="","",IF(ISERROR(MID($I36,FIND(#REF!,$I36,1),1)),"-",MID($I36,FIND(#REF!,$I36,1),1)))</f>
        <v/>
      </c>
      <c r="AM36" s="51" t="str">
        <f aca="false">IF($I36="","",IF(ISERROR(MID($I36,FIND(#REF!,$I36,1),1)),"-",MID($I36,FIND(#REF!,$I36,1),1)))</f>
        <v/>
      </c>
      <c r="AN36" s="51" t="str">
        <f aca="false">IF($I36="","",IF(ISERROR(MID($I36,FIND(#REF!,$I36,1),1)),"-",MID($I36,FIND(#REF!,$I36,1),1)))</f>
        <v/>
      </c>
      <c r="AO36" s="51" t="str">
        <f aca="false">IF($I36="","",IF(ISERROR(MID($I36,FIND(#REF!,$I36,1),1)),"-",MID($I36,FIND(#REF!,$I36,1),1)))</f>
        <v/>
      </c>
      <c r="AP36" s="51" t="str">
        <f aca="false">IF($I36="","",IF(ISERROR(MID($I36,FIND(#REF!,$I36,1),1)),"-",MID($I36,FIND(#REF!,$I36,1),1)))</f>
        <v/>
      </c>
    </row>
    <row r="37" customFormat="false" ht="11.25" hidden="false" customHeight="false" outlineLevel="0" collapsed="false">
      <c r="A37" s="47" t="n">
        <v>27</v>
      </c>
      <c r="B37" s="58"/>
      <c r="C37" s="49"/>
      <c r="D37" s="50"/>
      <c r="E37" s="51"/>
      <c r="F37" s="51"/>
      <c r="G37" s="49"/>
      <c r="H37" s="50"/>
      <c r="I37" s="51"/>
      <c r="J37" s="51"/>
      <c r="K37" s="51"/>
      <c r="L37" s="51"/>
      <c r="M37" s="51"/>
      <c r="N37" s="51"/>
      <c r="O37" s="51"/>
      <c r="P37" s="51"/>
      <c r="Q37" s="49"/>
      <c r="R37" s="52" t="str">
        <f aca="false">IF(OR(B37="",D37=2,D37=12),"",SUM(W37:AF37))</f>
        <v/>
      </c>
      <c r="S37" s="41"/>
      <c r="T37" s="53" t="str">
        <f aca="false">IF(U37="","",A37)</f>
        <v/>
      </c>
      <c r="U37" s="54" t="str">
        <f aca="false">IF(B37="","",B37)</f>
        <v/>
      </c>
      <c r="V37" s="49" t="str">
        <f aca="false">IF(U37="","",C37)</f>
        <v/>
      </c>
      <c r="W37" s="55" t="str">
        <f aca="false">IF(H37="","",IF(H37=H$9,1,0))</f>
        <v/>
      </c>
      <c r="X37" s="56" t="str">
        <f aca="false">IF(I37="","",IF(I37=I$9,1,0))</f>
        <v/>
      </c>
      <c r="Y37" s="56" t="str">
        <f aca="false">IF(J37="","",IF(J37=J$9,1,0))</f>
        <v/>
      </c>
      <c r="Z37" s="56" t="str">
        <f aca="false">IF(K37="","",IF(K37=K$9,1,0))</f>
        <v/>
      </c>
      <c r="AA37" s="56" t="str">
        <f aca="false">IF(L37="","",IF(L37=L$9,1,0))</f>
        <v/>
      </c>
      <c r="AB37" s="56" t="str">
        <f aca="false">IF(M37="","",IF(M37=M$9,1,0))</f>
        <v/>
      </c>
      <c r="AC37" s="56" t="str">
        <f aca="false">IF(N37="","",IF(N37=N$9,1,0))</f>
        <v/>
      </c>
      <c r="AD37" s="56" t="str">
        <f aca="false">IF(O37="","",IF(O37=O$9,1,0))</f>
        <v/>
      </c>
      <c r="AE37" s="56" t="str">
        <f aca="false">IF(P37="","",IF(P37=P$9,1,0))</f>
        <v/>
      </c>
      <c r="AF37" s="57" t="str">
        <f aca="false">IF(Q37="","",IF(Q37=Q$9,1,0))</f>
        <v/>
      </c>
      <c r="AG37" s="52" t="str">
        <f aca="false">IF(OR(B37="",D37=2,D37=12),"",SUM(W37:AF37))</f>
        <v/>
      </c>
      <c r="AJ37" s="51" t="str">
        <f aca="false">IF($I37="","",IF(ISERROR(MID($I37,FIND(#REF!,$I37,1),1)),"-",MID($I37,FIND(#REF!,$I37,1),1)))</f>
        <v/>
      </c>
      <c r="AK37" s="51" t="str">
        <f aca="false">IF($I37="","",IF(ISERROR(MID($I37,FIND(#REF!,$I37,1),1)),"-",MID($I37,FIND(#REF!,$I37,1),1)))</f>
        <v/>
      </c>
      <c r="AL37" s="51" t="str">
        <f aca="false">IF($I37="","",IF(ISERROR(MID($I37,FIND(#REF!,$I37,1),1)),"-",MID($I37,FIND(#REF!,$I37,1),1)))</f>
        <v/>
      </c>
      <c r="AM37" s="51" t="str">
        <f aca="false">IF($I37="","",IF(ISERROR(MID($I37,FIND(#REF!,$I37,1),1)),"-",MID($I37,FIND(#REF!,$I37,1),1)))</f>
        <v/>
      </c>
      <c r="AN37" s="51" t="str">
        <f aca="false">IF($I37="","",IF(ISERROR(MID($I37,FIND(#REF!,$I37,1),1)),"-",MID($I37,FIND(#REF!,$I37,1),1)))</f>
        <v/>
      </c>
      <c r="AO37" s="51" t="str">
        <f aca="false">IF($I37="","",IF(ISERROR(MID($I37,FIND(#REF!,$I37,1),1)),"-",MID($I37,FIND(#REF!,$I37,1),1)))</f>
        <v/>
      </c>
      <c r="AP37" s="51" t="str">
        <f aca="false">IF($I37="","",IF(ISERROR(MID($I37,FIND(#REF!,$I37,1),1)),"-",MID($I37,FIND(#REF!,$I37,1),1)))</f>
        <v/>
      </c>
    </row>
    <row r="38" customFormat="false" ht="11.25" hidden="false" customHeight="false" outlineLevel="0" collapsed="false">
      <c r="A38" s="47" t="n">
        <v>28</v>
      </c>
      <c r="B38" s="58"/>
      <c r="C38" s="49"/>
      <c r="D38" s="50"/>
      <c r="E38" s="51"/>
      <c r="F38" s="51"/>
      <c r="G38" s="49"/>
      <c r="H38" s="50"/>
      <c r="I38" s="51"/>
      <c r="J38" s="51"/>
      <c r="K38" s="51"/>
      <c r="L38" s="51"/>
      <c r="M38" s="51"/>
      <c r="N38" s="51"/>
      <c r="O38" s="51"/>
      <c r="P38" s="51"/>
      <c r="Q38" s="49"/>
      <c r="R38" s="52" t="str">
        <f aca="false">IF(OR(B38="",D38=2,D38=12),"",SUM(W38:AF38))</f>
        <v/>
      </c>
      <c r="S38" s="41"/>
      <c r="T38" s="53" t="str">
        <f aca="false">IF(U38="","",A38)</f>
        <v/>
      </c>
      <c r="U38" s="54" t="str">
        <f aca="false">IF(B38="","",B38)</f>
        <v/>
      </c>
      <c r="V38" s="49" t="str">
        <f aca="false">IF(U38="","",C38)</f>
        <v/>
      </c>
      <c r="W38" s="55" t="str">
        <f aca="false">IF(H38="","",IF(H38=H$9,1,0))</f>
        <v/>
      </c>
      <c r="X38" s="56" t="str">
        <f aca="false">IF(I38="","",IF(I38=I$9,1,0))</f>
        <v/>
      </c>
      <c r="Y38" s="56" t="str">
        <f aca="false">IF(J38="","",IF(J38=J$9,1,0))</f>
        <v/>
      </c>
      <c r="Z38" s="56" t="str">
        <f aca="false">IF(K38="","",IF(K38=K$9,1,0))</f>
        <v/>
      </c>
      <c r="AA38" s="56" t="str">
        <f aca="false">IF(L38="","",IF(L38=L$9,1,0))</f>
        <v/>
      </c>
      <c r="AB38" s="56" t="str">
        <f aca="false">IF(M38="","",IF(M38=M$9,1,0))</f>
        <v/>
      </c>
      <c r="AC38" s="56" t="str">
        <f aca="false">IF(N38="","",IF(N38=N$9,1,0))</f>
        <v/>
      </c>
      <c r="AD38" s="56" t="str">
        <f aca="false">IF(O38="","",IF(O38=O$9,1,0))</f>
        <v/>
      </c>
      <c r="AE38" s="56" t="str">
        <f aca="false">IF(P38="","",IF(P38=P$9,1,0))</f>
        <v/>
      </c>
      <c r="AF38" s="57" t="str">
        <f aca="false">IF(Q38="","",IF(Q38=Q$9,1,0))</f>
        <v/>
      </c>
      <c r="AG38" s="52" t="str">
        <f aca="false">IF(OR(B38="",D38=2,D38=12),"",SUM(W38:AF38))</f>
        <v/>
      </c>
      <c r="AJ38" s="51" t="str">
        <f aca="false">IF($I38="","",IF(ISERROR(MID($I38,FIND(#REF!,$I38,1),1)),"-",MID($I38,FIND(#REF!,$I38,1),1)))</f>
        <v/>
      </c>
      <c r="AK38" s="51" t="str">
        <f aca="false">IF($I38="","",IF(ISERROR(MID($I38,FIND(#REF!,$I38,1),1)),"-",MID($I38,FIND(#REF!,$I38,1),1)))</f>
        <v/>
      </c>
      <c r="AL38" s="51" t="str">
        <f aca="false">IF($I38="","",IF(ISERROR(MID($I38,FIND(#REF!,$I38,1),1)),"-",MID($I38,FIND(#REF!,$I38,1),1)))</f>
        <v/>
      </c>
      <c r="AM38" s="51" t="str">
        <f aca="false">IF($I38="","",IF(ISERROR(MID($I38,FIND(#REF!,$I38,1),1)),"-",MID($I38,FIND(#REF!,$I38,1),1)))</f>
        <v/>
      </c>
      <c r="AN38" s="51" t="str">
        <f aca="false">IF($I38="","",IF(ISERROR(MID($I38,FIND(#REF!,$I38,1),1)),"-",MID($I38,FIND(#REF!,$I38,1),1)))</f>
        <v/>
      </c>
      <c r="AO38" s="51" t="str">
        <f aca="false">IF($I38="","",IF(ISERROR(MID($I38,FIND(#REF!,$I38,1),1)),"-",MID($I38,FIND(#REF!,$I38,1),1)))</f>
        <v/>
      </c>
      <c r="AP38" s="51" t="str">
        <f aca="false">IF($I38="","",IF(ISERROR(MID($I38,FIND(#REF!,$I38,1),1)),"-",MID($I38,FIND(#REF!,$I38,1),1)))</f>
        <v/>
      </c>
    </row>
    <row r="39" customFormat="false" ht="11.25" hidden="false" customHeight="false" outlineLevel="0" collapsed="false">
      <c r="A39" s="59" t="n">
        <v>29</v>
      </c>
      <c r="B39" s="60"/>
      <c r="C39" s="61"/>
      <c r="D39" s="62"/>
      <c r="E39" s="63"/>
      <c r="F39" s="63"/>
      <c r="G39" s="61"/>
      <c r="H39" s="62"/>
      <c r="I39" s="63"/>
      <c r="J39" s="63"/>
      <c r="K39" s="63"/>
      <c r="L39" s="63"/>
      <c r="M39" s="63"/>
      <c r="N39" s="63"/>
      <c r="O39" s="63"/>
      <c r="P39" s="63"/>
      <c r="Q39" s="61"/>
      <c r="R39" s="64" t="str">
        <f aca="false">IF(OR(B39="",D39=2,D39=12),"",SUM(W39:AF39))</f>
        <v/>
      </c>
      <c r="S39" s="41"/>
      <c r="T39" s="65" t="str">
        <f aca="false">IF(U39="","",A39)</f>
        <v/>
      </c>
      <c r="U39" s="66" t="str">
        <f aca="false">IF(B39="","",B39)</f>
        <v/>
      </c>
      <c r="V39" s="61" t="str">
        <f aca="false">IF(U39="","",C39)</f>
        <v/>
      </c>
      <c r="W39" s="67" t="str">
        <f aca="false">IF(H39="","",IF(H39=H$9,1,0))</f>
        <v/>
      </c>
      <c r="X39" s="68" t="str">
        <f aca="false">IF(I39="","",IF(I39=I$9,1,0))</f>
        <v/>
      </c>
      <c r="Y39" s="68" t="str">
        <f aca="false">IF(J39="","",IF(J39=J$9,1,0))</f>
        <v/>
      </c>
      <c r="Z39" s="68" t="str">
        <f aca="false">IF(K39="","",IF(K39=K$9,1,0))</f>
        <v/>
      </c>
      <c r="AA39" s="68" t="str">
        <f aca="false">IF(L39="","",IF(L39=L$9,1,0))</f>
        <v/>
      </c>
      <c r="AB39" s="68" t="str">
        <f aca="false">IF(M39="","",IF(M39=M$9,1,0))</f>
        <v/>
      </c>
      <c r="AC39" s="68" t="str">
        <f aca="false">IF(N39="","",IF(N39=N$9,1,0))</f>
        <v/>
      </c>
      <c r="AD39" s="68" t="str">
        <f aca="false">IF(O39="","",IF(O39=O$9,1,0))</f>
        <v/>
      </c>
      <c r="AE39" s="68" t="str">
        <f aca="false">IF(P39="","",IF(P39=P$9,1,0))</f>
        <v/>
      </c>
      <c r="AF39" s="69" t="str">
        <f aca="false">IF(Q39="","",IF(Q39=Q$9,1,0))</f>
        <v/>
      </c>
      <c r="AG39" s="64" t="str">
        <f aca="false">IF(OR(B39="",D39=2,D39=12),"",SUM(W39:AF39))</f>
        <v/>
      </c>
      <c r="AJ39" s="63" t="str">
        <f aca="false">IF($I39="","",IF(ISERROR(MID($I39,FIND(#REF!,$I39,1),1)),"-",MID($I39,FIND(#REF!,$I39,1),1)))</f>
        <v/>
      </c>
      <c r="AK39" s="63" t="str">
        <f aca="false">IF($I39="","",IF(ISERROR(MID($I39,FIND(#REF!,$I39,1),1)),"-",MID($I39,FIND(#REF!,$I39,1),1)))</f>
        <v/>
      </c>
      <c r="AL39" s="63" t="str">
        <f aca="false">IF($I39="","",IF(ISERROR(MID($I39,FIND(#REF!,$I39,1),1)),"-",MID($I39,FIND(#REF!,$I39,1),1)))</f>
        <v/>
      </c>
      <c r="AM39" s="63" t="str">
        <f aca="false">IF($I39="","",IF(ISERROR(MID($I39,FIND(#REF!,$I39,1),1)),"-",MID($I39,FIND(#REF!,$I39,1),1)))</f>
        <v/>
      </c>
      <c r="AN39" s="63" t="str">
        <f aca="false">IF($I39="","",IF(ISERROR(MID($I39,FIND(#REF!,$I39,1),1)),"-",MID($I39,FIND(#REF!,$I39,1),1)))</f>
        <v/>
      </c>
      <c r="AO39" s="63" t="str">
        <f aca="false">IF($I39="","",IF(ISERROR(MID($I39,FIND(#REF!,$I39,1),1)),"-",MID($I39,FIND(#REF!,$I39,1),1)))</f>
        <v/>
      </c>
      <c r="AP39" s="63" t="str">
        <f aca="false">IF($I39="","",IF(ISERROR(MID($I39,FIND(#REF!,$I39,1),1)),"-",MID($I39,FIND(#REF!,$I39,1),1)))</f>
        <v/>
      </c>
    </row>
  </sheetData>
  <mergeCells count="6">
    <mergeCell ref="C3:J3"/>
    <mergeCell ref="M3:O3"/>
    <mergeCell ref="C5:J5"/>
    <mergeCell ref="M5:O5"/>
    <mergeCell ref="C7:G7"/>
    <mergeCell ref="L7:O7"/>
  </mergeCells>
  <conditionalFormatting sqref="W11:AF39">
    <cfRule type="cellIs" priority="2" operator="equal" aboveAverage="0" equalAverage="0" bottom="0" percent="0" rank="0" text="" dxfId="0">
      <formula>1</formula>
    </cfRule>
  </conditionalFormatting>
  <conditionalFormatting sqref="AG11:AG39"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6</formula>
      <formula>7</formula>
    </cfRule>
  </conditionalFormatting>
  <conditionalFormatting sqref="H11:H39 N11:N39">
    <cfRule type="cellIs" priority="5" operator="equal" aboveAverage="0" equalAverage="0" bottom="0" percent="0" rank="0" text="" dxfId="3">
      <formula>"D"</formula>
    </cfRule>
  </conditionalFormatting>
  <conditionalFormatting sqref="I11:I39 L11:L39 Q11:S39">
    <cfRule type="cellIs" priority="6" operator="equal" aboveAverage="0" equalAverage="0" bottom="0" percent="0" rank="0" text="" dxfId="4">
      <formula>"C"</formula>
    </cfRule>
  </conditionalFormatting>
  <conditionalFormatting sqref="J11:J39 M11:M39 P11:P39">
    <cfRule type="cellIs" priority="7" operator="equal" aboveAverage="0" equalAverage="0" bottom="0" percent="0" rank="0" text="" dxfId="5">
      <formula>"B"</formula>
    </cfRule>
  </conditionalFormatting>
  <conditionalFormatting sqref="K11:K39 O11:O39">
    <cfRule type="cellIs" priority="8" operator="equal" aboveAverage="0" equalAverage="0" bottom="0" percent="0" rank="0" text="" dxfId="6">
      <formula>"A"</formula>
    </cfRule>
  </conditionalFormatting>
  <printOptions headings="false" gridLines="false" gridLinesSet="true" horizontalCentered="false" verticalCentered="false"/>
  <pageMargins left="0.290277777777778" right="0.559722222222222" top="0.5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 - &amp;P&amp;R&amp;8&amp;D</oddFooter>
  </headerFooter>
  <colBreaks count="1" manualBreakCount="1">
    <brk id="1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.7"/>
  </cols>
  <sheetData>
    <row r="1" s="70" customFormat="true" ht="16.5" hidden="false" customHeight="true" outlineLevel="0" collapsed="false">
      <c r="A1" s="70" t="s">
        <v>52</v>
      </c>
      <c r="I1" s="71" t="s">
        <v>53</v>
      </c>
      <c r="L1" s="72" t="n">
        <v>2</v>
      </c>
      <c r="M1" s="73" t="s">
        <v>54</v>
      </c>
    </row>
    <row r="2" customFormat="false" ht="12.75" hidden="false" customHeight="false" outlineLevel="0" collapsed="false">
      <c r="M2" s="74" t="s">
        <v>55</v>
      </c>
      <c r="N2" s="75"/>
      <c r="O2" s="76"/>
    </row>
    <row r="3" customFormat="false" ht="12.75" hidden="false" customHeight="false" outlineLevel="0" collapsed="false">
      <c r="K3" s="77" t="n">
        <v>1</v>
      </c>
      <c r="L3" s="78" t="n">
        <v>2</v>
      </c>
      <c r="M3" s="79" t="s">
        <v>56</v>
      </c>
      <c r="N3" s="80"/>
      <c r="O3" s="81"/>
    </row>
    <row r="4" customFormat="false" ht="15.75" hidden="false" customHeight="false" outlineLevel="0" collapsed="false">
      <c r="A4" s="82" t="s">
        <v>57</v>
      </c>
      <c r="K4" s="83" t="s">
        <v>58</v>
      </c>
      <c r="L4" s="83" t="s">
        <v>59</v>
      </c>
      <c r="M4" s="74" t="s">
        <v>60</v>
      </c>
      <c r="N4" s="75"/>
      <c r="O4" s="76"/>
    </row>
    <row r="5" customFormat="false" ht="15" hidden="false" customHeight="true" outlineLevel="0" collapsed="false">
      <c r="M5" s="79" t="s">
        <v>56</v>
      </c>
      <c r="N5" s="80"/>
      <c r="O5" s="81"/>
    </row>
    <row r="6" customFormat="false" ht="40.5" hidden="false" customHeight="true" outlineLevel="0" collapsed="false">
      <c r="A6" s="84" t="s">
        <v>61</v>
      </c>
      <c r="B6" s="84"/>
      <c r="C6" s="84"/>
      <c r="D6" s="84"/>
      <c r="E6" s="84"/>
      <c r="F6" s="84"/>
      <c r="G6" s="84"/>
      <c r="H6" s="84"/>
      <c r="I6" s="84"/>
      <c r="M6" s="85" t="s">
        <v>62</v>
      </c>
    </row>
    <row r="7" customFormat="false" ht="12.75" hidden="false" customHeight="false" outlineLevel="0" collapsed="false">
      <c r="L7" s="86" t="s">
        <v>63</v>
      </c>
      <c r="M7" s="75"/>
      <c r="N7" s="75"/>
      <c r="O7" s="76"/>
    </row>
    <row r="8" customFormat="false" ht="15" hidden="false" customHeight="false" outlineLevel="0" collapsed="false">
      <c r="A8" s="87" t="s">
        <v>64</v>
      </c>
      <c r="B8" s="87"/>
      <c r="C8" s="87"/>
      <c r="D8" s="87"/>
      <c r="E8" s="87"/>
      <c r="F8" s="87"/>
      <c r="G8" s="87"/>
      <c r="H8" s="87"/>
      <c r="I8" s="87"/>
      <c r="L8" s="88" t="s">
        <v>65</v>
      </c>
      <c r="M8" s="89"/>
      <c r="N8" s="89"/>
      <c r="O8" s="9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L9" s="88" t="s">
        <v>66</v>
      </c>
      <c r="M9" s="89"/>
      <c r="N9" s="89"/>
      <c r="O9" s="90"/>
    </row>
    <row r="10" customFormat="false" ht="12.75" hidden="false" customHeight="false" outlineLevel="0" collapsed="false">
      <c r="L10" s="91" t="s">
        <v>67</v>
      </c>
      <c r="M10" s="80"/>
      <c r="N10" s="80"/>
      <c r="O10" s="81"/>
    </row>
    <row r="12" customFormat="false" ht="23.25" hidden="false" customHeight="false" outlineLevel="0" collapsed="false">
      <c r="A12" s="92" t="s">
        <v>68</v>
      </c>
      <c r="B12" s="92"/>
      <c r="C12" s="92"/>
      <c r="D12" s="92"/>
      <c r="E12" s="92"/>
      <c r="F12" s="92"/>
      <c r="G12" s="92"/>
      <c r="H12" s="92"/>
      <c r="I12" s="92"/>
    </row>
    <row r="15" customFormat="false" ht="18" hidden="false" customHeight="false" outlineLevel="0" collapsed="false">
      <c r="A15" s="93" t="e">
        <f aca="false">IF(L1="","",IF(VLOOKUP(L1,base,3,FALSE())="F","Si dichiara che l'alunna","Si dichiara che l'alunno"))</f>
        <v>#N/A</v>
      </c>
      <c r="B15" s="93"/>
      <c r="C15" s="93"/>
      <c r="D15" s="93"/>
      <c r="E15" s="93"/>
      <c r="F15" s="93"/>
      <c r="G15" s="93"/>
      <c r="H15" s="93"/>
      <c r="I15" s="93"/>
    </row>
    <row r="16" customFormat="false" ht="18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</row>
    <row r="17" customFormat="false" ht="26.25" hidden="false" customHeight="false" outlineLevel="0" collapsed="false">
      <c r="A17" s="94" t="e">
        <f aca="false">VLOOKUP(L1,base,2,FALSE())</f>
        <v>#N/A</v>
      </c>
      <c r="B17" s="94"/>
      <c r="C17" s="94"/>
      <c r="D17" s="94"/>
      <c r="E17" s="94"/>
      <c r="F17" s="94"/>
      <c r="G17" s="94"/>
      <c r="H17" s="94"/>
      <c r="I17" s="94"/>
    </row>
    <row r="18" customFormat="false" ht="18" hidden="false" customHeight="false" outlineLevel="0" collapsed="false">
      <c r="A18" s="93"/>
      <c r="B18" s="93"/>
      <c r="C18" s="93"/>
      <c r="D18" s="93"/>
      <c r="E18" s="93"/>
      <c r="F18" s="93"/>
      <c r="G18" s="93"/>
      <c r="H18" s="93"/>
      <c r="I18" s="93"/>
    </row>
    <row r="19" customFormat="false" ht="18" hidden="false" customHeight="false" outlineLevel="0" collapsed="false">
      <c r="A19" s="93" t="str">
        <f aca="false">CONCATENATE("frequentante la classe ",Dati!R7," della scuola secondaria di 1° grado")</f>
        <v>frequentante la classe  della scuola secondaria di 1° grado</v>
      </c>
      <c r="B19" s="93"/>
      <c r="C19" s="93"/>
      <c r="D19" s="95"/>
      <c r="E19" s="93"/>
      <c r="F19" s="93"/>
      <c r="G19" s="93"/>
      <c r="H19" s="93"/>
      <c r="I19" s="93"/>
    </row>
    <row r="20" customFormat="false" ht="19.5" hidden="false" customHeight="true" outlineLevel="0" collapsed="false">
      <c r="A20" s="93" t="str">
        <f aca="false">IF(Dati!C7="",CONCATENATE("dell'Istituto comprensivo di ",Dati!L7),CONCATENATE("di ",Dati!C7))</f>
        <v>dell'Istituto comprensivo di </v>
      </c>
      <c r="B20" s="93"/>
      <c r="C20" s="93"/>
      <c r="D20" s="93"/>
      <c r="E20" s="93"/>
      <c r="F20" s="93"/>
      <c r="G20" s="93"/>
      <c r="H20" s="93"/>
      <c r="I20" s="93"/>
    </row>
    <row r="21" customFormat="false" ht="18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</row>
    <row r="22" customFormat="false" ht="18" hidden="false" customHeight="false" outlineLevel="0" collapsed="false">
      <c r="A22" s="93" t="e">
        <f aca="false">IF(VLOOKUP(L1,ass,4,FALSE())=12,"non ha partecipato al corso",IF(VLOOKUP(L1,ass,4,FALSE())=2,"ha partecipato al corso",IF(VLOOKUP(L1,base,14,FALSE())&gt;5,"ha partecipato attivamente e in modo proficuo al corso","ha partecipato al corso")))</f>
        <v>#N/A</v>
      </c>
      <c r="B22" s="93"/>
      <c r="C22" s="93"/>
      <c r="D22" s="93"/>
      <c r="E22" s="93"/>
      <c r="F22" s="93"/>
      <c r="G22" s="93"/>
      <c r="H22" s="93"/>
      <c r="I22" s="93"/>
    </row>
    <row r="23" customFormat="false" ht="18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</row>
    <row r="24" customFormat="false" ht="20.25" hidden="false" customHeight="false" outlineLevel="0" collapsed="false">
      <c r="A24" s="96" t="s">
        <v>69</v>
      </c>
      <c r="B24" s="96"/>
      <c r="C24" s="96"/>
      <c r="D24" s="96"/>
      <c r="E24" s="96"/>
      <c r="F24" s="96"/>
      <c r="G24" s="96"/>
      <c r="H24" s="96"/>
      <c r="I24" s="96"/>
    </row>
    <row r="25" customFormat="false" ht="20.25" hidden="false" customHeight="false" outlineLevel="0" collapsed="false">
      <c r="A25" s="96" t="s">
        <v>70</v>
      </c>
      <c r="B25" s="96"/>
      <c r="C25" s="96"/>
      <c r="D25" s="96"/>
      <c r="E25" s="96"/>
      <c r="F25" s="96"/>
      <c r="G25" s="96"/>
      <c r="H25" s="96"/>
      <c r="I25" s="96"/>
    </row>
    <row r="26" customFormat="false" ht="18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</row>
    <row r="27" customFormat="false" ht="18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</row>
    <row r="28" customFormat="false" ht="18" hidden="false" customHeight="false" outlineLevel="0" collapsed="false">
      <c r="A28" s="93" t="str">
        <f aca="false">IF(VLOOKUP(L1,ass,4,FALSE())=1,CONCATENATE("nel giorno: ",Dati!M5),IF(VLOOKUP(L1,ass,4,FALSE())=2,CONCATENATE("nel giorno: ",Dati!M3),IF(VLOOKUP(L1,ass,4,FALSE())=12,"",CONCATENATE("nei giorni: ",Dati!M3,"  - ",Dati!M5))))</f>
        <v>nei giorni:   - </v>
      </c>
      <c r="B28" s="93"/>
      <c r="C28" s="93"/>
      <c r="D28" s="93"/>
      <c r="E28" s="93"/>
      <c r="F28" s="95"/>
      <c r="G28" s="93"/>
      <c r="H28" s="93"/>
      <c r="I28" s="93"/>
    </row>
    <row r="29" customFormat="false" ht="18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</row>
    <row r="30" customFormat="false" ht="18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8" hidden="false" customHeight="false" outlineLevel="0" collapsed="false">
      <c r="A31" s="93" t="e">
        <f aca="false">IF(VLOOKUP(L1,base,14)="","",IF(VLOOKUP(L1,base,14)&lt;6,"",CONCATENATE("In base alla verifica compiuta (",VLOOKUP(L1,base,14,FALSE())," punti su 10) si può affermare che")))</f>
        <v>#N/A</v>
      </c>
      <c r="B31" s="93"/>
      <c r="C31" s="93"/>
      <c r="D31" s="93"/>
      <c r="E31" s="93"/>
      <c r="F31" s="93"/>
      <c r="G31" s="93"/>
      <c r="H31" s="93"/>
      <c r="I31" s="93"/>
    </row>
    <row r="32" customFormat="false" ht="18" hidden="false" customHeight="false" outlineLevel="0" collapsed="false">
      <c r="A32" s="93" t="e">
        <f aca="false">IF(VLOOKUP(L1,base,14)="","",IF(VLOOKUP(L1,base,14)&lt;6,"",CONCATENATE(IF(L1="","",IF(VLOOKUP(L1,base,3,FALSE())="F","l'alunna","l'alunno"))," conosce e sa usare",IF(VLOOKUP(L1,base,14,FALSE())&gt;7," bene","")," la tavola multicriteriale.")))</f>
        <v>#N/A</v>
      </c>
      <c r="B32" s="93"/>
      <c r="C32" s="93"/>
      <c r="D32" s="93"/>
      <c r="E32" s="93"/>
      <c r="F32" s="93"/>
      <c r="G32" s="93"/>
      <c r="H32" s="93"/>
      <c r="I32" s="93"/>
    </row>
    <row r="33" customFormat="false" ht="18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</row>
    <row r="34" customFormat="false" ht="18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</row>
    <row r="35" customFormat="false" ht="18" hidden="false" customHeight="false" outlineLevel="0" collapsed="false">
      <c r="A35" s="93"/>
      <c r="B35" s="93"/>
      <c r="D35" s="93"/>
      <c r="E35" s="95" t="str">
        <f aca="false">IF(COUNTA(Dati!$C$3,Dati!$C$5)=2,"I conduttori del corso","Il conduttore del corso")</f>
        <v>Il conduttore del corso</v>
      </c>
      <c r="F35" s="93"/>
      <c r="H35" s="93"/>
      <c r="I35" s="93"/>
    </row>
    <row r="36" customFormat="false" ht="12.75" hidden="false" customHeight="true" outlineLevel="0" collapsed="false">
      <c r="A36" s="93"/>
      <c r="B36" s="93"/>
      <c r="D36" s="93"/>
      <c r="E36" s="95"/>
      <c r="F36" s="93"/>
      <c r="H36" s="93"/>
      <c r="I36" s="93"/>
    </row>
    <row r="37" customFormat="false" ht="18" hidden="false" customHeight="false" outlineLevel="0" collapsed="false">
      <c r="E37" s="95" t="n">
        <f aca="false">IF(COUNTA(Dati!$C$3,Dati!$C$5)=2,CONCATENATE(Dati!C3," e ",Dati!C5),Dati!C3)</f>
        <v>0</v>
      </c>
    </row>
  </sheetData>
  <mergeCells count="6">
    <mergeCell ref="A6:I6"/>
    <mergeCell ref="A8:I8"/>
    <mergeCell ref="A12:I12"/>
    <mergeCell ref="A17:I17"/>
    <mergeCell ref="A24:I24"/>
    <mergeCell ref="A25:I25"/>
  </mergeCells>
  <printOptions headings="false" gridLines="false" gridLinesSet="true" horizontalCentered="true" verticalCentered="false"/>
  <pageMargins left="0.7875" right="0.7875" top="0.729861111111111" bottom="0.866666666666667" header="0.511811023622047" footer="0.55138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F - [&amp;A]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28:22Z</dcterms:created>
  <dc:creator>Giuseppe Martini</dc:creator>
  <dc:description/>
  <dc:language>en-US</dc:language>
  <cp:lastModifiedBy>giovanna.larese</cp:lastModifiedBy>
  <cp:lastPrinted>2007-10-09T11:06:23Z</cp:lastPrinted>
  <dcterms:modified xsi:type="dcterms:W3CDTF">2007-10-09T11:06:57Z</dcterms:modified>
  <cp:revision>0</cp:revision>
  <dc:subject/>
  <dc:title> </dc:title>
</cp:coreProperties>
</file>